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nbo_geother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1"/>
  <sheetViews>
    <sheetView showFormulas="false" showGridLines="true" showRowColHeaders="true" showZeros="true" rightToLeft="false" tabSelected="true" showOutlineSymbols="true" defaultGridColor="true" view="normal" topLeftCell="A368" colorId="64" zoomScale="100" zoomScaleNormal="100" zoomScalePageLayoutView="100" workbookViewId="0">
      <selection pane="topLeft" activeCell="M4" activeCellId="0" sqref="M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n">
        <v>0</v>
      </c>
      <c r="C1" s="0" t="n">
        <f aca="false">A1*10000</f>
        <v>0</v>
      </c>
      <c r="D1" s="0" t="n">
        <v>1600</v>
      </c>
      <c r="E1" s="0" t="n">
        <v>3.13903</v>
      </c>
      <c r="F1" s="0" t="n">
        <v>5.39569</v>
      </c>
      <c r="G1" s="0" t="n">
        <v>4.12446</v>
      </c>
      <c r="H1" s="0" t="n">
        <v>7.19687</v>
      </c>
      <c r="I1" s="0" t="n">
        <v>4.12445</v>
      </c>
      <c r="J1" s="0" t="n">
        <v>7.19687</v>
      </c>
      <c r="K1" s="0" t="n">
        <v>1000000</v>
      </c>
      <c r="L1" s="0" t="n">
        <v>2250000</v>
      </c>
      <c r="M1" s="0" t="n">
        <v>2.49717</v>
      </c>
    </row>
    <row r="2" customFormat="false" ht="13.2" hidden="false" customHeight="false" outlineLevel="0" collapsed="false">
      <c r="A2" s="0" t="n">
        <v>0.1</v>
      </c>
      <c r="B2" s="0" t="n">
        <v>5.74</v>
      </c>
      <c r="C2" s="0" t="n">
        <f aca="false">A2*10000</f>
        <v>1000</v>
      </c>
      <c r="D2" s="0" t="n">
        <v>1601.82</v>
      </c>
      <c r="E2" s="0" t="n">
        <v>3.14532</v>
      </c>
      <c r="F2" s="0" t="n">
        <v>5.40809</v>
      </c>
      <c r="G2" s="0" t="n">
        <v>4.13371</v>
      </c>
      <c r="H2" s="0" t="n">
        <v>7.21324</v>
      </c>
      <c r="I2" s="0" t="n">
        <v>4.01905</v>
      </c>
      <c r="J2" s="0" t="n">
        <v>7.12432</v>
      </c>
      <c r="K2" s="0" t="n">
        <v>43.519</v>
      </c>
      <c r="L2" s="0" t="n">
        <v>97.919</v>
      </c>
      <c r="M2" s="0" t="n">
        <v>2.49717</v>
      </c>
    </row>
    <row r="3" customFormat="false" ht="13.2" hidden="false" customHeight="false" outlineLevel="0" collapsed="false">
      <c r="A3" s="0" t="n">
        <v>0.2</v>
      </c>
      <c r="B3" s="0" t="n">
        <v>9.64</v>
      </c>
      <c r="C3" s="0" t="n">
        <f aca="false">A3*10000</f>
        <v>2000</v>
      </c>
      <c r="D3" s="0" t="n">
        <v>1603.64</v>
      </c>
      <c r="E3" s="0" t="n">
        <v>3.15222</v>
      </c>
      <c r="F3" s="0" t="n">
        <v>5.4199</v>
      </c>
      <c r="G3" s="0" t="n">
        <v>4.14419</v>
      </c>
      <c r="H3" s="0" t="n">
        <v>7.2301</v>
      </c>
      <c r="I3" s="0" t="n">
        <v>4.01607</v>
      </c>
      <c r="J3" s="0" t="n">
        <v>7.13076</v>
      </c>
      <c r="K3" s="0" t="n">
        <v>39.044</v>
      </c>
      <c r="L3" s="0" t="n">
        <v>87.849</v>
      </c>
      <c r="M3" s="0" t="n">
        <v>2.49717</v>
      </c>
    </row>
    <row r="4" customFormat="false" ht="13.2" hidden="false" customHeight="false" outlineLevel="0" collapsed="false">
      <c r="A4" s="0" t="n">
        <v>0.3</v>
      </c>
      <c r="B4" s="0" t="n">
        <v>13.55</v>
      </c>
      <c r="C4" s="0" t="n">
        <f aca="false">A4*10000</f>
        <v>3000</v>
      </c>
      <c r="D4" s="0" t="n">
        <v>1605.49</v>
      </c>
      <c r="E4" s="0" t="n">
        <v>3.15991</v>
      </c>
      <c r="F4" s="0" t="n">
        <v>5.43103</v>
      </c>
      <c r="G4" s="0" t="n">
        <v>4.15633</v>
      </c>
      <c r="H4" s="0" t="n">
        <v>7.24773</v>
      </c>
      <c r="I4" s="0" t="n">
        <v>4.14774</v>
      </c>
      <c r="J4" s="0" t="n">
        <v>7.24106</v>
      </c>
      <c r="K4" s="0" t="n">
        <v>583.682</v>
      </c>
      <c r="L4" s="0" t="n">
        <v>1313.284</v>
      </c>
      <c r="M4" s="0" t="n">
        <v>2.49717</v>
      </c>
    </row>
    <row r="5" customFormat="false" ht="13.2" hidden="false" customHeight="false" outlineLevel="0" collapsed="false">
      <c r="A5" s="0" t="n">
        <v>0.4</v>
      </c>
      <c r="B5" s="0" t="n">
        <v>17.22</v>
      </c>
      <c r="C5" s="0" t="n">
        <f aca="false">A5*10000</f>
        <v>4000</v>
      </c>
      <c r="D5" s="0" t="n">
        <v>1607.39</v>
      </c>
      <c r="E5" s="0" t="n">
        <v>3.16874</v>
      </c>
      <c r="F5" s="0" t="n">
        <v>5.44136</v>
      </c>
      <c r="G5" s="0" t="n">
        <v>4.17082</v>
      </c>
      <c r="H5" s="0" t="n">
        <v>7.26655</v>
      </c>
      <c r="I5" s="0" t="n">
        <v>4.16218</v>
      </c>
      <c r="J5" s="0" t="n">
        <v>7.25986</v>
      </c>
      <c r="K5" s="0" t="n">
        <v>583.175</v>
      </c>
      <c r="L5" s="0" t="n">
        <v>1312.144</v>
      </c>
      <c r="M5" s="0" t="n">
        <v>2.49717</v>
      </c>
    </row>
    <row r="6" customFormat="false" ht="13.2" hidden="false" customHeight="false" outlineLevel="0" collapsed="false">
      <c r="A6" s="0" t="n">
        <v>0.5</v>
      </c>
      <c r="B6" s="0" t="n">
        <v>20.74</v>
      </c>
      <c r="C6" s="0" t="n">
        <f aca="false">A6*10000</f>
        <v>5000</v>
      </c>
      <c r="D6" s="0" t="n">
        <v>1609.38</v>
      </c>
      <c r="E6" s="0" t="n">
        <v>3.17921</v>
      </c>
      <c r="F6" s="0" t="n">
        <v>5.45076</v>
      </c>
      <c r="G6" s="0" t="n">
        <v>4.18874</v>
      </c>
      <c r="H6" s="0" t="n">
        <v>7.28731</v>
      </c>
      <c r="I6" s="0" t="n">
        <v>4.18006</v>
      </c>
      <c r="J6" s="0" t="n">
        <v>7.2806</v>
      </c>
      <c r="K6" s="0" t="n">
        <v>582.455</v>
      </c>
      <c r="L6" s="0" t="n">
        <v>1310.523</v>
      </c>
      <c r="M6" s="0" t="n">
        <v>2.49717</v>
      </c>
    </row>
    <row r="7" customFormat="false" ht="13.2" hidden="false" customHeight="false" outlineLevel="0" collapsed="false">
      <c r="A7" s="0" t="n">
        <v>0.6</v>
      </c>
      <c r="B7" s="0" t="n">
        <v>24.26</v>
      </c>
      <c r="C7" s="0" t="n">
        <f aca="false">A7*10000</f>
        <v>6000</v>
      </c>
      <c r="D7" s="0" t="n">
        <v>1611.55</v>
      </c>
      <c r="E7" s="0" t="n">
        <v>3.19223</v>
      </c>
      <c r="F7" s="0" t="n">
        <v>5.45906</v>
      </c>
      <c r="G7" s="0" t="n">
        <v>4.21208</v>
      </c>
      <c r="H7" s="0" t="n">
        <v>7.31143</v>
      </c>
      <c r="I7" s="0" t="n">
        <v>4.20333</v>
      </c>
      <c r="J7" s="0" t="n">
        <v>7.30468</v>
      </c>
      <c r="K7" s="0" t="n">
        <v>581.343</v>
      </c>
      <c r="L7" s="0" t="n">
        <v>1308.021</v>
      </c>
      <c r="M7" s="0" t="n">
        <v>2.49717</v>
      </c>
    </row>
    <row r="8" customFormat="false" ht="13.2" hidden="false" customHeight="false" outlineLevel="0" collapsed="false">
      <c r="A8" s="0" t="n">
        <v>0.7</v>
      </c>
      <c r="B8" s="0" t="n">
        <v>27.3</v>
      </c>
      <c r="C8" s="0" t="n">
        <f aca="false">A8*10000</f>
        <v>7000</v>
      </c>
      <c r="D8" s="0" t="n">
        <v>1614.06</v>
      </c>
      <c r="E8" s="0" t="n">
        <v>3.20955</v>
      </c>
      <c r="F8" s="0" t="n">
        <v>5.46619</v>
      </c>
      <c r="G8" s="0" t="n">
        <v>4.24476</v>
      </c>
      <c r="H8" s="0" t="n">
        <v>7.34191</v>
      </c>
      <c r="I8" s="0" t="n">
        <v>4.23592</v>
      </c>
      <c r="J8" s="0" t="n">
        <v>7.33511</v>
      </c>
      <c r="K8" s="0" t="n">
        <v>579.283</v>
      </c>
      <c r="L8" s="0" t="n">
        <v>1303.387</v>
      </c>
      <c r="M8" s="0" t="n">
        <v>2.49717</v>
      </c>
    </row>
    <row r="9" customFormat="false" ht="13.2" hidden="false" customHeight="false" outlineLevel="0" collapsed="false">
      <c r="A9" s="0" t="n">
        <v>0.8</v>
      </c>
      <c r="B9" s="0" t="n">
        <v>30.33</v>
      </c>
      <c r="C9" s="0" t="n">
        <f aca="false">A9*10000</f>
        <v>8000</v>
      </c>
      <c r="D9" s="0" t="n">
        <v>1616.43</v>
      </c>
      <c r="E9" s="0" t="n">
        <v>3.22215</v>
      </c>
      <c r="F9" s="0" t="n">
        <v>5.47707</v>
      </c>
      <c r="G9" s="0" t="n">
        <v>4.26778</v>
      </c>
      <c r="H9" s="0" t="n">
        <v>7.36777</v>
      </c>
      <c r="I9" s="0" t="n">
        <v>4.25887</v>
      </c>
      <c r="J9" s="0" t="n">
        <v>7.36093</v>
      </c>
      <c r="K9" s="0" t="n">
        <v>577.822</v>
      </c>
      <c r="L9" s="0" t="n">
        <v>1300.098</v>
      </c>
      <c r="M9" s="0" t="n">
        <v>2.49717</v>
      </c>
    </row>
    <row r="10" customFormat="false" ht="13.2" hidden="false" customHeight="false" outlineLevel="0" collapsed="false">
      <c r="A10" s="0" t="n">
        <v>0.9</v>
      </c>
      <c r="B10" s="0" t="n">
        <v>33.35</v>
      </c>
      <c r="C10" s="0" t="n">
        <f aca="false">A10*10000</f>
        <v>9000</v>
      </c>
      <c r="D10" s="0" t="n">
        <v>1618.23</v>
      </c>
      <c r="E10" s="0" t="n">
        <v>3.22559</v>
      </c>
      <c r="F10" s="0" t="n">
        <v>5.49182</v>
      </c>
      <c r="G10" s="0" t="n">
        <v>4.27119</v>
      </c>
      <c r="H10" s="0" t="n">
        <v>7.38137</v>
      </c>
      <c r="I10" s="0" t="n">
        <v>4.26253</v>
      </c>
      <c r="J10" s="0" t="n">
        <v>7.37472</v>
      </c>
      <c r="K10" s="0" t="n">
        <v>595.41</v>
      </c>
      <c r="L10" s="0" t="n">
        <v>1339.673</v>
      </c>
      <c r="M10" s="0" t="n">
        <v>2.49717</v>
      </c>
    </row>
    <row r="11" customFormat="false" ht="13.2" hidden="false" customHeight="false" outlineLevel="0" collapsed="false">
      <c r="A11" s="0" t="n">
        <v>1</v>
      </c>
      <c r="B11" s="0" t="n">
        <v>36.37</v>
      </c>
      <c r="C11" s="0" t="n">
        <f aca="false">A11*10000</f>
        <v>10000</v>
      </c>
      <c r="D11" s="0" t="n">
        <v>1620.01</v>
      </c>
      <c r="E11" s="0" t="n">
        <v>3.22901</v>
      </c>
      <c r="F11" s="0" t="n">
        <v>5.5064</v>
      </c>
      <c r="G11" s="0" t="n">
        <v>4.27456</v>
      </c>
      <c r="H11" s="0" t="n">
        <v>7.39482</v>
      </c>
      <c r="I11" s="0" t="n">
        <v>4.26589</v>
      </c>
      <c r="J11" s="0" t="n">
        <v>7.38815</v>
      </c>
      <c r="K11" s="0" t="n">
        <v>594.937</v>
      </c>
      <c r="L11" s="0" t="n">
        <v>1338.608</v>
      </c>
      <c r="M11" s="0" t="n">
        <v>2.49717</v>
      </c>
    </row>
    <row r="12" customFormat="false" ht="13.2" hidden="false" customHeight="false" outlineLevel="0" collapsed="false">
      <c r="A12" s="0" t="n">
        <v>1.1</v>
      </c>
      <c r="B12" s="0" t="n">
        <v>39.4</v>
      </c>
      <c r="C12" s="0" t="n">
        <f aca="false">A12*10000</f>
        <v>11000</v>
      </c>
      <c r="D12" s="0" t="n">
        <v>1621.82</v>
      </c>
      <c r="E12" s="0" t="n">
        <v>3.23244</v>
      </c>
      <c r="F12" s="0" t="n">
        <v>5.52105</v>
      </c>
      <c r="G12" s="0" t="n">
        <v>4.27793</v>
      </c>
      <c r="H12" s="0" t="n">
        <v>7.40833</v>
      </c>
      <c r="I12" s="0" t="n">
        <v>4.26924</v>
      </c>
      <c r="J12" s="0" t="n">
        <v>7.40165</v>
      </c>
      <c r="K12" s="0" t="n">
        <v>594.347</v>
      </c>
      <c r="L12" s="0" t="n">
        <v>1337.28</v>
      </c>
      <c r="M12" s="0" t="n">
        <v>2.49717</v>
      </c>
    </row>
    <row r="13" customFormat="false" ht="13.2" hidden="false" customHeight="false" outlineLevel="0" collapsed="false">
      <c r="A13" s="0" t="n">
        <v>1.2</v>
      </c>
      <c r="B13" s="0" t="n">
        <v>42.39</v>
      </c>
      <c r="C13" s="0" t="n">
        <f aca="false">A13*10000</f>
        <v>12000</v>
      </c>
      <c r="D13" s="0" t="n">
        <v>1623.66</v>
      </c>
      <c r="E13" s="0" t="n">
        <v>3.23588</v>
      </c>
      <c r="F13" s="0" t="n">
        <v>5.53579</v>
      </c>
      <c r="G13" s="0" t="n">
        <v>4.2813</v>
      </c>
      <c r="H13" s="0" t="n">
        <v>7.42191</v>
      </c>
      <c r="I13" s="0" t="n">
        <v>4.27259</v>
      </c>
      <c r="J13" s="0" t="n">
        <v>7.4152</v>
      </c>
      <c r="K13" s="0" t="n">
        <v>593.649</v>
      </c>
      <c r="L13" s="0" t="n">
        <v>1335.71</v>
      </c>
      <c r="M13" s="0" t="n">
        <v>2.49717</v>
      </c>
    </row>
    <row r="14" customFormat="false" ht="13.2" hidden="false" customHeight="false" outlineLevel="0" collapsed="false">
      <c r="A14" s="0" t="n">
        <v>1.3</v>
      </c>
      <c r="B14" s="0" t="n">
        <v>45.37</v>
      </c>
      <c r="C14" s="0" t="n">
        <f aca="false">A14*10000</f>
        <v>13000</v>
      </c>
      <c r="D14" s="0" t="n">
        <v>1625.47</v>
      </c>
      <c r="E14" s="0" t="n">
        <v>3.23929</v>
      </c>
      <c r="F14" s="0" t="n">
        <v>5.55035</v>
      </c>
      <c r="G14" s="0" t="n">
        <v>4.28463</v>
      </c>
      <c r="H14" s="0" t="n">
        <v>7.43533</v>
      </c>
      <c r="I14" s="0" t="n">
        <v>4.27591</v>
      </c>
      <c r="J14" s="0" t="n">
        <v>7.42861</v>
      </c>
      <c r="K14" s="0" t="n">
        <v>593.011</v>
      </c>
      <c r="L14" s="0" t="n">
        <v>1334.276</v>
      </c>
      <c r="M14" s="0" t="n">
        <v>2.49717</v>
      </c>
    </row>
    <row r="15" customFormat="false" ht="13.2" hidden="false" customHeight="false" outlineLevel="0" collapsed="false">
      <c r="A15" s="0" t="n">
        <v>1.4</v>
      </c>
      <c r="B15" s="0" t="n">
        <v>48.36</v>
      </c>
      <c r="C15" s="0" t="n">
        <f aca="false">A15*10000</f>
        <v>14000</v>
      </c>
      <c r="D15" s="0" t="n">
        <v>1627.27</v>
      </c>
      <c r="E15" s="0" t="n">
        <v>3.24269</v>
      </c>
      <c r="F15" s="0" t="n">
        <v>5.56476</v>
      </c>
      <c r="G15" s="0" t="n">
        <v>4.28793</v>
      </c>
      <c r="H15" s="0" t="n">
        <v>7.44862</v>
      </c>
      <c r="I15" s="0" t="n">
        <v>4.27919</v>
      </c>
      <c r="J15" s="0" t="n">
        <v>7.44187</v>
      </c>
      <c r="K15" s="0" t="n">
        <v>592.373</v>
      </c>
      <c r="L15" s="0" t="n">
        <v>1332.84</v>
      </c>
      <c r="M15" s="0" t="n">
        <v>2.49717</v>
      </c>
    </row>
    <row r="16" customFormat="false" ht="13.2" hidden="false" customHeight="false" outlineLevel="0" collapsed="false">
      <c r="A16" s="0" t="n">
        <v>1.5</v>
      </c>
      <c r="B16" s="0" t="n">
        <v>51.34</v>
      </c>
      <c r="C16" s="0" t="n">
        <f aca="false">A16*10000</f>
        <v>15000</v>
      </c>
      <c r="D16" s="0" t="n">
        <v>1629.06</v>
      </c>
      <c r="E16" s="0" t="n">
        <v>3.24606</v>
      </c>
      <c r="F16" s="0" t="n">
        <v>5.579</v>
      </c>
      <c r="G16" s="0" t="n">
        <v>4.2912</v>
      </c>
      <c r="H16" s="0" t="n">
        <v>7.46177</v>
      </c>
      <c r="I16" s="0" t="n">
        <v>4.28245</v>
      </c>
      <c r="J16" s="0" t="n">
        <v>7.45501</v>
      </c>
      <c r="K16" s="0" t="n">
        <v>591.762</v>
      </c>
      <c r="L16" s="0" t="n">
        <v>1331.465</v>
      </c>
      <c r="M16" s="0" t="n">
        <v>2.49717</v>
      </c>
    </row>
    <row r="17" customFormat="false" ht="13.2" hidden="false" customHeight="false" outlineLevel="0" collapsed="false">
      <c r="A17" s="0" t="n">
        <v>1.6</v>
      </c>
      <c r="B17" s="0" t="n">
        <v>54.33</v>
      </c>
      <c r="C17" s="0" t="n">
        <f aca="false">A17*10000</f>
        <v>16000</v>
      </c>
      <c r="D17" s="0" t="n">
        <v>1630.82</v>
      </c>
      <c r="E17" s="0" t="n">
        <v>3.24941</v>
      </c>
      <c r="F17" s="0" t="n">
        <v>5.59309</v>
      </c>
      <c r="G17" s="0" t="n">
        <v>4.29444</v>
      </c>
      <c r="H17" s="0" t="n">
        <v>7.4748</v>
      </c>
      <c r="I17" s="0" t="n">
        <v>4.28567</v>
      </c>
      <c r="J17" s="0" t="n">
        <v>7.46801</v>
      </c>
      <c r="K17" s="0" t="n">
        <v>591.176</v>
      </c>
      <c r="L17" s="0" t="n">
        <v>1330.146</v>
      </c>
      <c r="M17" s="0" t="n">
        <v>2.49717</v>
      </c>
    </row>
    <row r="18" customFormat="false" ht="13.2" hidden="false" customHeight="false" outlineLevel="0" collapsed="false">
      <c r="A18" s="0" t="n">
        <v>1.7</v>
      </c>
      <c r="B18" s="0" t="n">
        <v>57.31</v>
      </c>
      <c r="C18" s="0" t="n">
        <f aca="false">A18*10000</f>
        <v>17000</v>
      </c>
      <c r="D18" s="0" t="n">
        <v>1632.57</v>
      </c>
      <c r="E18" s="0" t="n">
        <v>3.25273</v>
      </c>
      <c r="F18" s="0" t="n">
        <v>5.60703</v>
      </c>
      <c r="G18" s="0" t="n">
        <v>4.29766</v>
      </c>
      <c r="H18" s="0" t="n">
        <v>7.4877</v>
      </c>
      <c r="I18" s="0" t="n">
        <v>4.28895</v>
      </c>
      <c r="J18" s="0" t="n">
        <v>7.48095</v>
      </c>
      <c r="K18" s="0" t="n">
        <v>595.995</v>
      </c>
      <c r="L18" s="0" t="n">
        <v>1340.988</v>
      </c>
      <c r="M18" s="0" t="n">
        <v>2.49717</v>
      </c>
    </row>
    <row r="19" customFormat="false" ht="13.2" hidden="false" customHeight="false" outlineLevel="0" collapsed="false">
      <c r="A19" s="0" t="n">
        <v>1.8</v>
      </c>
      <c r="B19" s="0" t="n">
        <v>60.3</v>
      </c>
      <c r="C19" s="0" t="n">
        <f aca="false">A19*10000</f>
        <v>18000</v>
      </c>
      <c r="D19" s="0" t="n">
        <v>1634.3</v>
      </c>
      <c r="E19" s="0" t="n">
        <v>3.25604</v>
      </c>
      <c r="F19" s="0" t="n">
        <v>5.62084</v>
      </c>
      <c r="G19" s="0" t="n">
        <v>4.30084</v>
      </c>
      <c r="H19" s="0" t="n">
        <v>7.50047</v>
      </c>
      <c r="I19" s="0" t="n">
        <v>4.29213</v>
      </c>
      <c r="J19" s="0" t="n">
        <v>7.49372</v>
      </c>
      <c r="K19" s="0" t="n">
        <v>595.674</v>
      </c>
      <c r="L19" s="0" t="n">
        <v>1340.266</v>
      </c>
      <c r="M19" s="0" t="n">
        <v>2.49717</v>
      </c>
    </row>
    <row r="20" customFormat="false" ht="13.2" hidden="false" customHeight="false" outlineLevel="0" collapsed="false">
      <c r="A20" s="0" t="n">
        <v>1.9</v>
      </c>
      <c r="B20" s="0" t="n">
        <v>63.33</v>
      </c>
      <c r="C20" s="0" t="n">
        <f aca="false">A20*10000</f>
        <v>19000</v>
      </c>
      <c r="D20" s="0" t="n">
        <v>1636.01</v>
      </c>
      <c r="E20" s="0" t="n">
        <v>3.25933</v>
      </c>
      <c r="F20" s="0" t="n">
        <v>5.6345</v>
      </c>
      <c r="G20" s="0" t="n">
        <v>4.30401</v>
      </c>
      <c r="H20" s="0" t="n">
        <v>7.51313</v>
      </c>
      <c r="I20" s="0" t="n">
        <v>4.29528</v>
      </c>
      <c r="J20" s="0" t="n">
        <v>7.50636</v>
      </c>
      <c r="K20" s="0" t="n">
        <v>595.313</v>
      </c>
      <c r="L20" s="0" t="n">
        <v>1339.453</v>
      </c>
      <c r="M20" s="0" t="n">
        <v>2.49717</v>
      </c>
    </row>
    <row r="21" customFormat="false" ht="13.2" hidden="false" customHeight="false" outlineLevel="0" collapsed="false">
      <c r="A21" s="0" t="n">
        <v>2</v>
      </c>
      <c r="B21" s="0" t="n">
        <v>66.36</v>
      </c>
      <c r="C21" s="0" t="n">
        <f aca="false">A21*10000</f>
        <v>20000</v>
      </c>
      <c r="D21" s="0" t="n">
        <v>1637.71</v>
      </c>
      <c r="E21" s="0" t="n">
        <v>3.2626</v>
      </c>
      <c r="F21" s="0" t="n">
        <v>5.64804</v>
      </c>
      <c r="G21" s="0" t="n">
        <v>4.30714</v>
      </c>
      <c r="H21" s="0" t="n">
        <v>7.52568</v>
      </c>
      <c r="I21" s="0" t="n">
        <v>4.2984</v>
      </c>
      <c r="J21" s="0" t="n">
        <v>7.5189</v>
      </c>
      <c r="K21" s="0" t="n">
        <v>594.911</v>
      </c>
      <c r="L21" s="0" t="n">
        <v>1338.55</v>
      </c>
      <c r="M21" s="0" t="n">
        <v>2.49717</v>
      </c>
    </row>
    <row r="22" customFormat="false" ht="13.2" hidden="false" customHeight="false" outlineLevel="0" collapsed="false">
      <c r="A22" s="0" t="n">
        <v>2.1</v>
      </c>
      <c r="B22" s="0" t="n">
        <v>69.39</v>
      </c>
      <c r="C22" s="0" t="n">
        <f aca="false">A22*10000</f>
        <v>21000</v>
      </c>
      <c r="D22" s="0" t="n">
        <v>1640.77</v>
      </c>
      <c r="E22" s="0" t="n">
        <v>3.2767</v>
      </c>
      <c r="F22" s="0" t="n">
        <v>5.71636</v>
      </c>
      <c r="G22" s="0" t="n">
        <v>4.32841</v>
      </c>
      <c r="H22" s="0" t="n">
        <v>7.59324</v>
      </c>
      <c r="I22" s="0" t="n">
        <v>4.31957</v>
      </c>
      <c r="J22" s="0" t="n">
        <v>7.58634</v>
      </c>
      <c r="K22" s="0" t="n">
        <v>590.493</v>
      </c>
      <c r="L22" s="0" t="n">
        <v>1328.61</v>
      </c>
      <c r="M22" s="0" t="n">
        <v>2.49717</v>
      </c>
    </row>
    <row r="23" customFormat="false" ht="13.2" hidden="false" customHeight="false" outlineLevel="0" collapsed="false">
      <c r="A23" s="0" t="n">
        <v>2.2</v>
      </c>
      <c r="B23" s="0" t="n">
        <v>72.42</v>
      </c>
      <c r="C23" s="0" t="n">
        <f aca="false">A23*10000</f>
        <v>22000</v>
      </c>
      <c r="D23" s="0" t="n">
        <v>1643.38</v>
      </c>
      <c r="E23" s="0" t="n">
        <v>3.28526</v>
      </c>
      <c r="F23" s="0" t="n">
        <v>5.75721</v>
      </c>
      <c r="G23" s="0" t="n">
        <v>4.34032</v>
      </c>
      <c r="H23" s="0" t="n">
        <v>7.63306</v>
      </c>
      <c r="I23" s="0" t="n">
        <v>4.3314</v>
      </c>
      <c r="J23" s="0" t="n">
        <v>7.62609</v>
      </c>
      <c r="K23" s="0" t="n">
        <v>587.364</v>
      </c>
      <c r="L23" s="0" t="n">
        <v>1321.568</v>
      </c>
      <c r="M23" s="0" t="n">
        <v>2.49717</v>
      </c>
    </row>
    <row r="24" customFormat="false" ht="13.2" hidden="false" customHeight="false" outlineLevel="0" collapsed="false">
      <c r="A24" s="0" t="n">
        <v>2.3</v>
      </c>
      <c r="B24" s="0" t="n">
        <v>75.45</v>
      </c>
      <c r="C24" s="0" t="n">
        <f aca="false">A24*10000</f>
        <v>23000</v>
      </c>
      <c r="D24" s="0" t="n">
        <v>1645.94</v>
      </c>
      <c r="E24" s="0" t="n">
        <v>3.29354</v>
      </c>
      <c r="F24" s="0" t="n">
        <v>5.79621</v>
      </c>
      <c r="G24" s="0" t="n">
        <v>4.35182</v>
      </c>
      <c r="H24" s="0" t="n">
        <v>7.6712</v>
      </c>
      <c r="I24" s="0" t="n">
        <v>4.34283</v>
      </c>
      <c r="J24" s="0" t="n">
        <v>7.66416</v>
      </c>
      <c r="K24" s="0" t="n">
        <v>584.309</v>
      </c>
      <c r="L24" s="0" t="n">
        <v>1314.695</v>
      </c>
      <c r="M24" s="0" t="n">
        <v>2.49717</v>
      </c>
    </row>
    <row r="25" customFormat="false" ht="13.2" hidden="false" customHeight="false" outlineLevel="0" collapsed="false">
      <c r="A25" s="0" t="n">
        <v>2.4</v>
      </c>
      <c r="B25" s="0" t="n">
        <v>78.48</v>
      </c>
      <c r="C25" s="0" t="n">
        <f aca="false">A25*10000</f>
        <v>24000</v>
      </c>
      <c r="D25" s="0" t="n">
        <v>1647.99</v>
      </c>
      <c r="E25" s="0" t="n">
        <v>3.29965</v>
      </c>
      <c r="F25" s="0" t="n">
        <v>5.82407</v>
      </c>
      <c r="G25" s="0" t="n">
        <v>4.35989</v>
      </c>
      <c r="H25" s="0" t="n">
        <v>7.69837</v>
      </c>
      <c r="I25" s="0" t="n">
        <v>4.35086</v>
      </c>
      <c r="J25" s="0" t="n">
        <v>7.69128</v>
      </c>
      <c r="K25" s="0" t="n">
        <v>582.717</v>
      </c>
      <c r="L25" s="0" t="n">
        <v>1311.113</v>
      </c>
      <c r="M25" s="0" t="n">
        <v>2.49717</v>
      </c>
    </row>
    <row r="26" customFormat="false" ht="13.2" hidden="false" customHeight="false" outlineLevel="0" collapsed="false">
      <c r="A26" s="0" t="n">
        <v>2.5</v>
      </c>
      <c r="B26" s="0" t="n">
        <v>81.5</v>
      </c>
      <c r="C26" s="0" t="n">
        <f aca="false">A26*10000</f>
        <v>25000</v>
      </c>
      <c r="D26" s="0" t="n">
        <v>1649.99</v>
      </c>
      <c r="E26" s="0" t="n">
        <v>3.3055</v>
      </c>
      <c r="F26" s="0" t="n">
        <v>5.85037</v>
      </c>
      <c r="G26" s="0" t="n">
        <v>4.36757</v>
      </c>
      <c r="H26" s="0" t="n">
        <v>7.72407</v>
      </c>
      <c r="I26" s="0" t="n">
        <v>4.3585</v>
      </c>
      <c r="J26" s="0" t="n">
        <v>7.71694</v>
      </c>
      <c r="K26" s="0" t="n">
        <v>581.241</v>
      </c>
      <c r="L26" s="0" t="n">
        <v>1307.792</v>
      </c>
      <c r="M26" s="0" t="n">
        <v>2.49717</v>
      </c>
    </row>
    <row r="27" customFormat="false" ht="13.2" hidden="false" customHeight="false" outlineLevel="0" collapsed="false">
      <c r="A27" s="0" t="n">
        <v>2.6</v>
      </c>
      <c r="B27" s="0" t="n">
        <v>84.49</v>
      </c>
      <c r="C27" s="0" t="n">
        <f aca="false">A27*10000</f>
        <v>26000</v>
      </c>
      <c r="D27" s="0" t="n">
        <v>1651.88</v>
      </c>
      <c r="E27" s="0" t="n">
        <v>3.31085</v>
      </c>
      <c r="F27" s="0" t="n">
        <v>5.874</v>
      </c>
      <c r="G27" s="0" t="n">
        <v>4.37448</v>
      </c>
      <c r="H27" s="0" t="n">
        <v>7.74717</v>
      </c>
      <c r="I27" s="0" t="n">
        <v>4.35365</v>
      </c>
      <c r="J27" s="0" t="n">
        <v>7.73078</v>
      </c>
      <c r="K27" s="0" t="n">
        <v>253.508</v>
      </c>
      <c r="L27" s="0" t="n">
        <v>570.394</v>
      </c>
      <c r="M27" s="0" t="n">
        <v>2.49717</v>
      </c>
    </row>
    <row r="28" customFormat="false" ht="13.2" hidden="false" customHeight="false" outlineLevel="0" collapsed="false">
      <c r="A28" s="0" t="n">
        <v>2.7</v>
      </c>
      <c r="B28" s="0" t="n">
        <v>87.48</v>
      </c>
      <c r="C28" s="0" t="n">
        <f aca="false">A28*10000</f>
        <v>27000</v>
      </c>
      <c r="D28" s="0" t="n">
        <v>1653.69</v>
      </c>
      <c r="E28" s="0" t="n">
        <v>3.31583</v>
      </c>
      <c r="F28" s="0" t="n">
        <v>5.89553</v>
      </c>
      <c r="G28" s="0" t="n">
        <v>4.38078</v>
      </c>
      <c r="H28" s="0" t="n">
        <v>7.76825</v>
      </c>
      <c r="I28" s="0" t="n">
        <v>4.3481</v>
      </c>
      <c r="J28" s="0" t="n">
        <v>7.7425</v>
      </c>
      <c r="K28" s="0" t="n">
        <v>161.838</v>
      </c>
      <c r="L28" s="0" t="n">
        <v>364.135</v>
      </c>
      <c r="M28" s="0" t="n">
        <v>2.49717</v>
      </c>
    </row>
    <row r="29" customFormat="false" ht="13.2" hidden="false" customHeight="false" outlineLevel="0" collapsed="false">
      <c r="A29" s="0" t="n">
        <v>2.8</v>
      </c>
      <c r="B29" s="0" t="n">
        <v>90.47</v>
      </c>
      <c r="C29" s="0" t="n">
        <f aca="false">A29*10000</f>
        <v>28000</v>
      </c>
      <c r="D29" s="0" t="n">
        <v>1655.44</v>
      </c>
      <c r="E29" s="0" t="n">
        <v>3.3205</v>
      </c>
      <c r="F29" s="0" t="n">
        <v>5.91537</v>
      </c>
      <c r="G29" s="0" t="n">
        <v>4.3866</v>
      </c>
      <c r="H29" s="0" t="n">
        <v>7.78769</v>
      </c>
      <c r="I29" s="0" t="n">
        <v>4.34202</v>
      </c>
      <c r="J29" s="0" t="n">
        <v>7.75251</v>
      </c>
      <c r="K29" s="0" t="n">
        <v>118.781</v>
      </c>
      <c r="L29" s="0" t="n">
        <v>267.257</v>
      </c>
      <c r="M29" s="0" t="n">
        <v>2.49717</v>
      </c>
    </row>
    <row r="30" customFormat="false" ht="13.2" hidden="false" customHeight="false" outlineLevel="0" collapsed="false">
      <c r="A30" s="0" t="n">
        <v>2.9</v>
      </c>
      <c r="B30" s="0" t="n">
        <v>93.46</v>
      </c>
      <c r="C30" s="0" t="n">
        <f aca="false">A30*10000</f>
        <v>29000</v>
      </c>
      <c r="D30" s="0" t="n">
        <v>1657.13</v>
      </c>
      <c r="E30" s="0" t="n">
        <v>3.32491</v>
      </c>
      <c r="F30" s="0" t="n">
        <v>5.93383</v>
      </c>
      <c r="G30" s="0" t="n">
        <v>4.39202</v>
      </c>
      <c r="H30" s="0" t="n">
        <v>7.80578</v>
      </c>
      <c r="I30" s="0" t="n">
        <v>4.33549</v>
      </c>
      <c r="J30" s="0" t="n">
        <v>7.76113</v>
      </c>
      <c r="K30" s="0" t="n">
        <v>93.78</v>
      </c>
      <c r="L30" s="0" t="n">
        <v>211.005</v>
      </c>
      <c r="M30" s="0" t="n">
        <v>2.49717</v>
      </c>
    </row>
    <row r="31" customFormat="false" ht="13.2" hidden="false" customHeight="false" outlineLevel="0" collapsed="false">
      <c r="A31" s="0" t="n">
        <v>3</v>
      </c>
      <c r="B31" s="0" t="n">
        <v>96.45</v>
      </c>
      <c r="C31" s="0" t="n">
        <f aca="false">A31*10000</f>
        <v>30000</v>
      </c>
      <c r="D31" s="0" t="n">
        <v>1658.77</v>
      </c>
      <c r="E31" s="0" t="n">
        <v>3.32913</v>
      </c>
      <c r="F31" s="0" t="n">
        <v>5.95114</v>
      </c>
      <c r="G31" s="0" t="n">
        <v>4.39711</v>
      </c>
      <c r="H31" s="0" t="n">
        <v>7.82277</v>
      </c>
      <c r="I31" s="0" t="n">
        <v>4.32859</v>
      </c>
      <c r="J31" s="0" t="n">
        <v>7.76858</v>
      </c>
      <c r="K31" s="0" t="n">
        <v>77.456</v>
      </c>
      <c r="L31" s="0" t="n">
        <v>174.276</v>
      </c>
      <c r="M31" s="0" t="n">
        <v>2.49717</v>
      </c>
    </row>
    <row r="32" customFormat="false" ht="13.2" hidden="false" customHeight="false" outlineLevel="0" collapsed="false">
      <c r="A32" s="0" t="n">
        <v>3.1</v>
      </c>
      <c r="B32" s="0" t="n">
        <v>99.44</v>
      </c>
      <c r="C32" s="0" t="n">
        <f aca="false">A32*10000</f>
        <v>31000</v>
      </c>
      <c r="D32" s="0" t="n">
        <v>1660.37</v>
      </c>
      <c r="E32" s="0" t="n">
        <v>3.33316</v>
      </c>
      <c r="F32" s="0" t="n">
        <v>5.96749</v>
      </c>
      <c r="G32" s="0" t="n">
        <v>4.40193</v>
      </c>
      <c r="H32" s="0" t="n">
        <v>7.83882</v>
      </c>
      <c r="I32" s="0" t="n">
        <v>4.32137</v>
      </c>
      <c r="J32" s="0" t="n">
        <v>7.77506</v>
      </c>
      <c r="K32" s="0" t="n">
        <v>65.962</v>
      </c>
      <c r="L32" s="0" t="n">
        <v>148.414</v>
      </c>
      <c r="M32" s="0" t="n">
        <v>2.49717</v>
      </c>
    </row>
    <row r="33" customFormat="false" ht="13.2" hidden="false" customHeight="false" outlineLevel="0" collapsed="false">
      <c r="A33" s="0" t="n">
        <v>3.2</v>
      </c>
      <c r="B33" s="0" t="n">
        <v>102.44</v>
      </c>
      <c r="C33" s="0" t="n">
        <f aca="false">A33*10000</f>
        <v>32000</v>
      </c>
      <c r="D33" s="0" t="n">
        <v>1661.95</v>
      </c>
      <c r="E33" s="0" t="n">
        <v>3.33705</v>
      </c>
      <c r="F33" s="0" t="n">
        <v>5.98303</v>
      </c>
      <c r="G33" s="0" t="n">
        <v>4.40651</v>
      </c>
      <c r="H33" s="0" t="n">
        <v>7.85407</v>
      </c>
      <c r="I33" s="0" t="n">
        <v>4.32355</v>
      </c>
      <c r="J33" s="0" t="n">
        <v>7.78836</v>
      </c>
      <c r="K33" s="0" t="n">
        <v>64.123</v>
      </c>
      <c r="L33" s="0" t="n">
        <v>144.277</v>
      </c>
      <c r="M33" s="0" t="n">
        <v>2.49717</v>
      </c>
    </row>
    <row r="34" customFormat="false" ht="13.2" hidden="false" customHeight="false" outlineLevel="0" collapsed="false">
      <c r="A34" s="0" t="n">
        <v>3.3</v>
      </c>
      <c r="B34" s="0" t="n">
        <v>105.43</v>
      </c>
      <c r="C34" s="0" t="n">
        <f aca="false">A34*10000</f>
        <v>33000</v>
      </c>
      <c r="D34" s="0" t="n">
        <v>1663.49</v>
      </c>
      <c r="E34" s="0" t="n">
        <v>3.34065</v>
      </c>
      <c r="F34" s="0" t="n">
        <v>5.99717</v>
      </c>
      <c r="G34" s="0" t="n">
        <v>4.41059</v>
      </c>
      <c r="H34" s="0" t="n">
        <v>7.8679</v>
      </c>
      <c r="I34" s="0" t="n">
        <v>4.32746</v>
      </c>
      <c r="J34" s="0" t="n">
        <v>7.802</v>
      </c>
      <c r="K34" s="0" t="n">
        <v>64.049</v>
      </c>
      <c r="L34" s="0" t="n">
        <v>144.111</v>
      </c>
      <c r="M34" s="0" t="n">
        <v>2.49717</v>
      </c>
    </row>
    <row r="35" customFormat="false" ht="13.2" hidden="false" customHeight="false" outlineLevel="0" collapsed="false">
      <c r="A35" s="0" t="n">
        <v>3.4</v>
      </c>
      <c r="B35" s="0" t="n">
        <v>108.42</v>
      </c>
      <c r="C35" s="0" t="n">
        <f aca="false">A35*10000</f>
        <v>34000</v>
      </c>
      <c r="D35" s="0" t="n">
        <v>1664.98</v>
      </c>
      <c r="E35" s="0" t="n">
        <v>3.344</v>
      </c>
      <c r="F35" s="0" t="n">
        <v>6.01013</v>
      </c>
      <c r="G35" s="0" t="n">
        <v>4.41426</v>
      </c>
      <c r="H35" s="0" t="n">
        <v>7.88053</v>
      </c>
      <c r="I35" s="0" t="n">
        <v>4.33099</v>
      </c>
      <c r="J35" s="0" t="n">
        <v>7.81446</v>
      </c>
      <c r="K35" s="0" t="n">
        <v>63.989</v>
      </c>
      <c r="L35" s="0" t="n">
        <v>143.975</v>
      </c>
      <c r="M35" s="0" t="n">
        <v>2.49717</v>
      </c>
    </row>
    <row r="36" customFormat="false" ht="13.2" hidden="false" customHeight="false" outlineLevel="0" collapsed="false">
      <c r="A36" s="0" t="n">
        <v>3.5</v>
      </c>
      <c r="B36" s="0" t="n">
        <v>111.41</v>
      </c>
      <c r="C36" s="0" t="n">
        <f aca="false">A36*10000</f>
        <v>35000</v>
      </c>
      <c r="D36" s="0" t="n">
        <v>1666.46</v>
      </c>
      <c r="E36" s="0" t="n">
        <v>3.34728</v>
      </c>
      <c r="F36" s="0" t="n">
        <v>6.02269</v>
      </c>
      <c r="G36" s="0" t="n">
        <v>4.41783</v>
      </c>
      <c r="H36" s="0" t="n">
        <v>7.89277</v>
      </c>
      <c r="I36" s="0" t="n">
        <v>4.33441</v>
      </c>
      <c r="J36" s="0" t="n">
        <v>7.82653</v>
      </c>
      <c r="K36" s="0" t="n">
        <v>63.928</v>
      </c>
      <c r="L36" s="0" t="n">
        <v>143.839</v>
      </c>
      <c r="M36" s="0" t="n">
        <v>2.49717</v>
      </c>
    </row>
    <row r="37" customFormat="false" ht="13.2" hidden="false" customHeight="false" outlineLevel="0" collapsed="false">
      <c r="A37" s="0" t="n">
        <v>3.6</v>
      </c>
      <c r="B37" s="0" t="n">
        <v>114.4</v>
      </c>
      <c r="C37" s="0" t="n">
        <f aca="false">A37*10000</f>
        <v>36000</v>
      </c>
      <c r="D37" s="0" t="n">
        <v>1667.92</v>
      </c>
      <c r="E37" s="0" t="n">
        <v>3.35051</v>
      </c>
      <c r="F37" s="0" t="n">
        <v>6.03489</v>
      </c>
      <c r="G37" s="0" t="n">
        <v>4.4213</v>
      </c>
      <c r="H37" s="0" t="n">
        <v>7.90467</v>
      </c>
      <c r="I37" s="0" t="n">
        <v>4.33775</v>
      </c>
      <c r="J37" s="0" t="n">
        <v>7.83828</v>
      </c>
      <c r="K37" s="0" t="n">
        <v>63.874</v>
      </c>
      <c r="L37" s="0" t="n">
        <v>143.716</v>
      </c>
      <c r="M37" s="0" t="n">
        <v>2.49717</v>
      </c>
    </row>
    <row r="38" customFormat="false" ht="13.2" hidden="false" customHeight="false" outlineLevel="0" collapsed="false">
      <c r="A38" s="0" t="n">
        <v>3.7</v>
      </c>
      <c r="B38" s="0" t="n">
        <v>117.41</v>
      </c>
      <c r="C38" s="0" t="n">
        <f aca="false">A38*10000</f>
        <v>37000</v>
      </c>
      <c r="D38" s="0" t="n">
        <v>1669.37</v>
      </c>
      <c r="E38" s="0" t="n">
        <v>3.35368</v>
      </c>
      <c r="F38" s="0" t="n">
        <v>6.04678</v>
      </c>
      <c r="G38" s="0" t="n">
        <v>4.42469</v>
      </c>
      <c r="H38" s="0" t="n">
        <v>7.91627</v>
      </c>
      <c r="I38" s="0" t="n">
        <v>4.341</v>
      </c>
      <c r="J38" s="0" t="n">
        <v>7.84973</v>
      </c>
      <c r="K38" s="0" t="n">
        <v>63.821</v>
      </c>
      <c r="L38" s="0" t="n">
        <v>143.597</v>
      </c>
      <c r="M38" s="0" t="n">
        <v>2.49717</v>
      </c>
    </row>
    <row r="39" customFormat="false" ht="13.2" hidden="false" customHeight="false" outlineLevel="0" collapsed="false">
      <c r="A39" s="0" t="n">
        <v>3.8</v>
      </c>
      <c r="B39" s="0" t="n">
        <v>120.43</v>
      </c>
      <c r="C39" s="0" t="n">
        <f aca="false">A39*10000</f>
        <v>38000</v>
      </c>
      <c r="D39" s="0" t="n">
        <v>1670.8</v>
      </c>
      <c r="E39" s="0" t="n">
        <v>3.35681</v>
      </c>
      <c r="F39" s="0" t="n">
        <v>6.05839</v>
      </c>
      <c r="G39" s="0" t="n">
        <v>4.428</v>
      </c>
      <c r="H39" s="0" t="n">
        <v>7.92761</v>
      </c>
      <c r="I39" s="0" t="n">
        <v>4.34418</v>
      </c>
      <c r="J39" s="0" t="n">
        <v>7.86092</v>
      </c>
      <c r="K39" s="0" t="n">
        <v>63.769</v>
      </c>
      <c r="L39" s="0" t="n">
        <v>143.481</v>
      </c>
      <c r="M39" s="0" t="n">
        <v>2.49717</v>
      </c>
    </row>
    <row r="40" customFormat="false" ht="13.2" hidden="false" customHeight="false" outlineLevel="0" collapsed="false">
      <c r="A40" s="0" t="n">
        <v>3.9</v>
      </c>
      <c r="B40" s="0" t="n">
        <v>123.45</v>
      </c>
      <c r="C40" s="0" t="n">
        <f aca="false">A40*10000</f>
        <v>39000</v>
      </c>
      <c r="D40" s="0" t="n">
        <v>1672.21</v>
      </c>
      <c r="E40" s="0" t="n">
        <v>3.3599</v>
      </c>
      <c r="F40" s="0" t="n">
        <v>6.06976</v>
      </c>
      <c r="G40" s="0" t="n">
        <v>4.43125</v>
      </c>
      <c r="H40" s="0" t="n">
        <v>7.93872</v>
      </c>
      <c r="I40" s="0" t="n">
        <v>4.3473</v>
      </c>
      <c r="J40" s="0" t="n">
        <v>7.87188</v>
      </c>
      <c r="K40" s="0" t="n">
        <v>63.719</v>
      </c>
      <c r="L40" s="0" t="n">
        <v>143.368</v>
      </c>
      <c r="M40" s="0" t="n">
        <v>2.49717</v>
      </c>
    </row>
    <row r="41" customFormat="false" ht="13.2" hidden="false" customHeight="false" outlineLevel="0" collapsed="false">
      <c r="A41" s="0" t="n">
        <v>4</v>
      </c>
      <c r="B41" s="0" t="n">
        <v>126.47</v>
      </c>
      <c r="C41" s="0" t="n">
        <f aca="false">A41*10000</f>
        <v>40000</v>
      </c>
      <c r="D41" s="0" t="n">
        <v>1673.62</v>
      </c>
      <c r="E41" s="0" t="n">
        <v>3.36296</v>
      </c>
      <c r="F41" s="0" t="n">
        <v>6.08091</v>
      </c>
      <c r="G41" s="0" t="n">
        <v>4.43444</v>
      </c>
      <c r="H41" s="0" t="n">
        <v>7.94962</v>
      </c>
      <c r="I41" s="0" t="n">
        <v>4.35037</v>
      </c>
      <c r="J41" s="0" t="n">
        <v>7.88264</v>
      </c>
      <c r="K41" s="0" t="n">
        <v>63.672</v>
      </c>
      <c r="L41" s="0" t="n">
        <v>143.263</v>
      </c>
      <c r="M41" s="0" t="n">
        <v>2.49717</v>
      </c>
    </row>
    <row r="42" customFormat="false" ht="13.2" hidden="false" customHeight="false" outlineLevel="0" collapsed="false">
      <c r="A42" s="0" t="n">
        <v>4.1</v>
      </c>
      <c r="B42" s="0" t="n">
        <v>129.48</v>
      </c>
      <c r="C42" s="0" t="n">
        <f aca="false">A42*10000</f>
        <v>41000</v>
      </c>
      <c r="D42" s="0" t="n">
        <v>1675.01</v>
      </c>
      <c r="E42" s="0" t="n">
        <v>3.36598</v>
      </c>
      <c r="F42" s="0" t="n">
        <v>6.09187</v>
      </c>
      <c r="G42" s="0" t="n">
        <v>4.43757</v>
      </c>
      <c r="H42" s="0" t="n">
        <v>7.96034</v>
      </c>
      <c r="I42" s="0" t="n">
        <v>4.35339</v>
      </c>
      <c r="J42" s="0" t="n">
        <v>7.89322</v>
      </c>
      <c r="K42" s="0" t="n">
        <v>63.629</v>
      </c>
      <c r="L42" s="0" t="n">
        <v>143.166</v>
      </c>
      <c r="M42" s="0" t="n">
        <v>2.49717</v>
      </c>
    </row>
    <row r="43" customFormat="false" ht="13.2" hidden="false" customHeight="false" outlineLevel="0" collapsed="false">
      <c r="A43" s="0" t="n">
        <v>4.2</v>
      </c>
      <c r="B43" s="0" t="n">
        <v>132.5</v>
      </c>
      <c r="C43" s="0" t="n">
        <f aca="false">A43*10000</f>
        <v>42000</v>
      </c>
      <c r="D43" s="0" t="n">
        <v>1676.39</v>
      </c>
      <c r="E43" s="0" t="n">
        <v>3.36897</v>
      </c>
      <c r="F43" s="0" t="n">
        <v>6.10265</v>
      </c>
      <c r="G43" s="0" t="n">
        <v>4.44066</v>
      </c>
      <c r="H43" s="0" t="n">
        <v>7.97088</v>
      </c>
      <c r="I43" s="0" t="n">
        <v>4.35636</v>
      </c>
      <c r="J43" s="0" t="n">
        <v>7.90363</v>
      </c>
      <c r="K43" s="0" t="n">
        <v>63.584</v>
      </c>
      <c r="L43" s="0" t="n">
        <v>143.063</v>
      </c>
      <c r="M43" s="0" t="n">
        <v>2.49717</v>
      </c>
    </row>
    <row r="44" customFormat="false" ht="13.2" hidden="false" customHeight="false" outlineLevel="0" collapsed="false">
      <c r="A44" s="0" t="n">
        <v>4.3</v>
      </c>
      <c r="B44" s="0" t="n">
        <v>135.52</v>
      </c>
      <c r="C44" s="0" t="n">
        <f aca="false">A44*10000</f>
        <v>43000</v>
      </c>
      <c r="D44" s="0" t="n">
        <v>1677.76</v>
      </c>
      <c r="E44" s="0" t="n">
        <v>3.37194</v>
      </c>
      <c r="F44" s="0" t="n">
        <v>6.11327</v>
      </c>
      <c r="G44" s="0" t="n">
        <v>4.44371</v>
      </c>
      <c r="H44" s="0" t="n">
        <v>7.98128</v>
      </c>
      <c r="I44" s="0" t="n">
        <v>4.35929</v>
      </c>
      <c r="J44" s="0" t="n">
        <v>7.91389</v>
      </c>
      <c r="K44" s="0" t="n">
        <v>63.541</v>
      </c>
      <c r="L44" s="0" t="n">
        <v>142.967</v>
      </c>
      <c r="M44" s="0" t="n">
        <v>2.49717</v>
      </c>
    </row>
    <row r="45" customFormat="false" ht="13.2" hidden="false" customHeight="false" outlineLevel="0" collapsed="false">
      <c r="A45" s="0" t="n">
        <v>4.4</v>
      </c>
      <c r="B45" s="0" t="n">
        <v>138.53</v>
      </c>
      <c r="C45" s="0" t="n">
        <f aca="false">A45*10000</f>
        <v>44000</v>
      </c>
      <c r="D45" s="0" t="n">
        <v>1679.13</v>
      </c>
      <c r="E45" s="0" t="n">
        <v>3.37488</v>
      </c>
      <c r="F45" s="0" t="n">
        <v>6.12375</v>
      </c>
      <c r="G45" s="0" t="n">
        <v>4.44672</v>
      </c>
      <c r="H45" s="0" t="n">
        <v>7.99154</v>
      </c>
      <c r="I45" s="0" t="n">
        <v>4.36219</v>
      </c>
      <c r="J45" s="0" t="n">
        <v>7.92403</v>
      </c>
      <c r="K45" s="0" t="n">
        <v>63.501</v>
      </c>
      <c r="L45" s="0" t="n">
        <v>142.877</v>
      </c>
      <c r="M45" s="0" t="n">
        <v>2.49717</v>
      </c>
    </row>
    <row r="46" customFormat="false" ht="13.2" hidden="false" customHeight="false" outlineLevel="0" collapsed="false">
      <c r="A46" s="0" t="n">
        <v>4.5</v>
      </c>
      <c r="B46" s="0" t="n">
        <v>141.55</v>
      </c>
      <c r="C46" s="0" t="n">
        <f aca="false">A46*10000</f>
        <v>45000</v>
      </c>
      <c r="D46" s="0" t="n">
        <v>1680.48</v>
      </c>
      <c r="E46" s="0" t="n">
        <v>3.37781</v>
      </c>
      <c r="F46" s="0" t="n">
        <v>6.1341</v>
      </c>
      <c r="G46" s="0" t="n">
        <v>4.44969</v>
      </c>
      <c r="H46" s="0" t="n">
        <v>8.00168</v>
      </c>
      <c r="I46" s="0" t="n">
        <v>4.36505</v>
      </c>
      <c r="J46" s="0" t="n">
        <v>7.93404</v>
      </c>
      <c r="K46" s="0" t="n">
        <v>63.461</v>
      </c>
      <c r="L46" s="0" t="n">
        <v>142.787</v>
      </c>
      <c r="M46" s="0" t="n">
        <v>2.49717</v>
      </c>
    </row>
    <row r="47" customFormat="false" ht="13.2" hidden="false" customHeight="false" outlineLevel="0" collapsed="false">
      <c r="A47" s="0" t="n">
        <v>4.6</v>
      </c>
      <c r="B47" s="0" t="n">
        <v>144.57</v>
      </c>
      <c r="C47" s="0" t="n">
        <f aca="false">A47*10000</f>
        <v>46000</v>
      </c>
      <c r="D47" s="0" t="n">
        <v>1681.83</v>
      </c>
      <c r="E47" s="0" t="n">
        <v>3.38071</v>
      </c>
      <c r="F47" s="0" t="n">
        <v>6.14433</v>
      </c>
      <c r="G47" s="0" t="n">
        <v>4.45263</v>
      </c>
      <c r="H47" s="0" t="n">
        <v>8.01171</v>
      </c>
      <c r="I47" s="0" t="n">
        <v>4.36788</v>
      </c>
      <c r="J47" s="0" t="n">
        <v>7.94393</v>
      </c>
      <c r="K47" s="0" t="n">
        <v>63.42</v>
      </c>
      <c r="L47" s="0" t="n">
        <v>142.696</v>
      </c>
      <c r="M47" s="0" t="n">
        <v>2.49717</v>
      </c>
    </row>
    <row r="48" customFormat="false" ht="13.2" hidden="false" customHeight="false" outlineLevel="0" collapsed="false">
      <c r="A48" s="0" t="n">
        <v>4.7</v>
      </c>
      <c r="B48" s="0" t="n">
        <v>147.59</v>
      </c>
      <c r="C48" s="0" t="n">
        <f aca="false">A48*10000</f>
        <v>47000</v>
      </c>
      <c r="D48" s="0" t="n">
        <v>1683.16</v>
      </c>
      <c r="E48" s="0" t="n">
        <v>3.38359</v>
      </c>
      <c r="F48" s="0" t="n">
        <v>6.15446</v>
      </c>
      <c r="G48" s="0" t="n">
        <v>4.45555</v>
      </c>
      <c r="H48" s="0" t="n">
        <v>8.02163</v>
      </c>
      <c r="I48" s="0" t="n">
        <v>4.37069</v>
      </c>
      <c r="J48" s="0" t="n">
        <v>7.95373</v>
      </c>
      <c r="K48" s="0" t="n">
        <v>63.382</v>
      </c>
      <c r="L48" s="0" t="n">
        <v>142.61</v>
      </c>
      <c r="M48" s="0" t="n">
        <v>2.49717</v>
      </c>
    </row>
    <row r="49" customFormat="false" ht="13.2" hidden="false" customHeight="false" outlineLevel="0" collapsed="false">
      <c r="A49" s="0" t="n">
        <v>4.8</v>
      </c>
      <c r="B49" s="0" t="n">
        <v>150.6</v>
      </c>
      <c r="C49" s="0" t="n">
        <f aca="false">A49*10000</f>
        <v>48000</v>
      </c>
      <c r="D49" s="0" t="n">
        <v>1684.49</v>
      </c>
      <c r="E49" s="0" t="n">
        <v>3.38646</v>
      </c>
      <c r="F49" s="0" t="n">
        <v>6.16448</v>
      </c>
      <c r="G49" s="0" t="n">
        <v>4.45843</v>
      </c>
      <c r="H49" s="0" t="n">
        <v>8.03146</v>
      </c>
      <c r="I49" s="0" t="n">
        <v>4.37347</v>
      </c>
      <c r="J49" s="0" t="n">
        <v>7.96344</v>
      </c>
      <c r="K49" s="0" t="n">
        <v>63.344</v>
      </c>
      <c r="L49" s="0" t="n">
        <v>142.524</v>
      </c>
      <c r="M49" s="0" t="n">
        <v>2.49717</v>
      </c>
    </row>
    <row r="50" customFormat="false" ht="13.2" hidden="false" customHeight="false" outlineLevel="0" collapsed="false">
      <c r="A50" s="0" t="n">
        <v>4.9</v>
      </c>
      <c r="B50" s="0" t="n">
        <v>153.62</v>
      </c>
      <c r="C50" s="0" t="n">
        <f aca="false">A50*10000</f>
        <v>49000</v>
      </c>
      <c r="D50" s="0" t="n">
        <v>1685.82</v>
      </c>
      <c r="E50" s="0" t="n">
        <v>3.38932</v>
      </c>
      <c r="F50" s="0" t="n">
        <v>6.17441</v>
      </c>
      <c r="G50" s="0" t="n">
        <v>4.46129</v>
      </c>
      <c r="H50" s="0" t="n">
        <v>8.0412</v>
      </c>
      <c r="I50" s="0" t="n">
        <v>4.37623</v>
      </c>
      <c r="J50" s="0" t="n">
        <v>7.97306</v>
      </c>
      <c r="K50" s="0" t="n">
        <v>63.307</v>
      </c>
      <c r="L50" s="0" t="n">
        <v>142.442</v>
      </c>
      <c r="M50" s="0" t="n">
        <v>2.49717</v>
      </c>
    </row>
    <row r="51" customFormat="false" ht="13.2" hidden="false" customHeight="false" outlineLevel="0" collapsed="false">
      <c r="A51" s="0" t="n">
        <v>5</v>
      </c>
      <c r="B51" s="0" t="n">
        <v>156.64</v>
      </c>
      <c r="C51" s="0" t="n">
        <f aca="false">A51*10000</f>
        <v>50000</v>
      </c>
      <c r="D51" s="0" t="n">
        <v>1687.13</v>
      </c>
      <c r="E51" s="0" t="n">
        <v>3.39215</v>
      </c>
      <c r="F51" s="0" t="n">
        <v>6.18425</v>
      </c>
      <c r="G51" s="0" t="n">
        <v>4.46413</v>
      </c>
      <c r="H51" s="0" t="n">
        <v>8.05086</v>
      </c>
      <c r="I51" s="0" t="n">
        <v>4.37896</v>
      </c>
      <c r="J51" s="0" t="n">
        <v>7.98259</v>
      </c>
      <c r="K51" s="0" t="n">
        <v>63.27</v>
      </c>
      <c r="L51" s="0" t="n">
        <v>142.358</v>
      </c>
      <c r="M51" s="0" t="n">
        <v>2.49717</v>
      </c>
    </row>
    <row r="52" customFormat="false" ht="13.2" hidden="false" customHeight="false" outlineLevel="0" collapsed="false">
      <c r="A52" s="0" t="n">
        <v>5.1</v>
      </c>
      <c r="B52" s="0" t="n">
        <v>159.66</v>
      </c>
      <c r="C52" s="0" t="n">
        <f aca="false">A52*10000</f>
        <v>51000</v>
      </c>
      <c r="D52" s="0" t="n">
        <v>1688.44</v>
      </c>
      <c r="E52" s="0" t="n">
        <v>3.39498</v>
      </c>
      <c r="F52" s="0" t="n">
        <v>6.19402</v>
      </c>
      <c r="G52" s="0" t="n">
        <v>4.46695</v>
      </c>
      <c r="H52" s="0" t="n">
        <v>8.06045</v>
      </c>
      <c r="I52" s="0" t="n">
        <v>4.38168</v>
      </c>
      <c r="J52" s="0" t="n">
        <v>7.99206</v>
      </c>
      <c r="K52" s="0" t="n">
        <v>63.232</v>
      </c>
      <c r="L52" s="0" t="n">
        <v>142.273</v>
      </c>
      <c r="M52" s="0" t="n">
        <v>2.49717</v>
      </c>
    </row>
    <row r="53" customFormat="false" ht="13.2" hidden="false" customHeight="false" outlineLevel="0" collapsed="false">
      <c r="A53" s="0" t="n">
        <v>5.2</v>
      </c>
      <c r="B53" s="0" t="n">
        <v>162.67</v>
      </c>
      <c r="C53" s="0" t="n">
        <f aca="false">A53*10000</f>
        <v>52000</v>
      </c>
      <c r="D53" s="0" t="n">
        <v>1689.74</v>
      </c>
      <c r="E53" s="0" t="n">
        <v>3.39779</v>
      </c>
      <c r="F53" s="0" t="n">
        <v>6.20371</v>
      </c>
      <c r="G53" s="0" t="n">
        <v>4.46975</v>
      </c>
      <c r="H53" s="0" t="n">
        <v>8.06996</v>
      </c>
      <c r="I53" s="0" t="n">
        <v>4.38476</v>
      </c>
      <c r="J53" s="0" t="n">
        <v>8.00176</v>
      </c>
      <c r="K53" s="0" t="n">
        <v>63.485</v>
      </c>
      <c r="L53" s="0" t="n">
        <v>142.841</v>
      </c>
      <c r="M53" s="0" t="n">
        <v>2.49717</v>
      </c>
    </row>
    <row r="54" customFormat="false" ht="13.2" hidden="false" customHeight="false" outlineLevel="0" collapsed="false">
      <c r="A54" s="0" t="n">
        <v>5.3</v>
      </c>
      <c r="B54" s="0" t="n">
        <v>165.69</v>
      </c>
      <c r="C54" s="0" t="n">
        <f aca="false">A54*10000</f>
        <v>53000</v>
      </c>
      <c r="D54" s="0" t="n">
        <v>1691.04</v>
      </c>
      <c r="E54" s="0" t="n">
        <v>3.40059</v>
      </c>
      <c r="F54" s="0" t="n">
        <v>6.21333</v>
      </c>
      <c r="G54" s="0" t="n">
        <v>4.47253</v>
      </c>
      <c r="H54" s="0" t="n">
        <v>8.07941</v>
      </c>
      <c r="I54" s="0" t="n">
        <v>4.38788</v>
      </c>
      <c r="J54" s="0" t="n">
        <v>8.01145</v>
      </c>
      <c r="K54" s="0" t="n">
        <v>63.779</v>
      </c>
      <c r="L54" s="0" t="n">
        <v>143.502</v>
      </c>
      <c r="M54" s="0" t="n">
        <v>2.49717</v>
      </c>
    </row>
    <row r="55" customFormat="false" ht="13.2" hidden="false" customHeight="false" outlineLevel="0" collapsed="false">
      <c r="A55" s="0" t="n">
        <v>5.4</v>
      </c>
      <c r="B55" s="0" t="n">
        <v>168.71</v>
      </c>
      <c r="C55" s="0" t="n">
        <f aca="false">A55*10000</f>
        <v>54000</v>
      </c>
      <c r="D55" s="0" t="n">
        <v>1692.32</v>
      </c>
      <c r="E55" s="0" t="n">
        <v>3.40338</v>
      </c>
      <c r="F55" s="0" t="n">
        <v>6.22289</v>
      </c>
      <c r="G55" s="0" t="n">
        <v>4.4753</v>
      </c>
      <c r="H55" s="0" t="n">
        <v>8.08881</v>
      </c>
      <c r="I55" s="0" t="n">
        <v>4.39099</v>
      </c>
      <c r="J55" s="0" t="n">
        <v>8.02108</v>
      </c>
      <c r="K55" s="0" t="n">
        <v>64.075</v>
      </c>
      <c r="L55" s="0" t="n">
        <v>144.168</v>
      </c>
      <c r="M55" s="0" t="n">
        <v>2.49717</v>
      </c>
    </row>
    <row r="56" customFormat="false" ht="13.2" hidden="false" customHeight="false" outlineLevel="0" collapsed="false">
      <c r="A56" s="0" t="n">
        <v>5.5</v>
      </c>
      <c r="B56" s="0" t="n">
        <v>171.72</v>
      </c>
      <c r="C56" s="0" t="n">
        <f aca="false">A56*10000</f>
        <v>55000</v>
      </c>
      <c r="D56" s="0" t="n">
        <v>1693.61</v>
      </c>
      <c r="E56" s="0" t="n">
        <v>3.40616</v>
      </c>
      <c r="F56" s="0" t="n">
        <v>6.23239</v>
      </c>
      <c r="G56" s="0" t="n">
        <v>4.47805</v>
      </c>
      <c r="H56" s="0" t="n">
        <v>8.09814</v>
      </c>
      <c r="I56" s="0" t="n">
        <v>4.39408</v>
      </c>
      <c r="J56" s="0" t="n">
        <v>8.03065</v>
      </c>
      <c r="K56" s="0" t="n">
        <v>64.375</v>
      </c>
      <c r="L56" s="0" t="n">
        <v>144.844</v>
      </c>
      <c r="M56" s="0" t="n">
        <v>2.49717</v>
      </c>
    </row>
    <row r="57" customFormat="false" ht="13.2" hidden="false" customHeight="false" outlineLevel="0" collapsed="false">
      <c r="A57" s="0" t="n">
        <v>5.6</v>
      </c>
      <c r="B57" s="0" t="n">
        <v>174.74</v>
      </c>
      <c r="C57" s="0" t="n">
        <f aca="false">A57*10000</f>
        <v>56000</v>
      </c>
      <c r="D57" s="0" t="n">
        <v>1694.88</v>
      </c>
      <c r="E57" s="0" t="n">
        <v>3.40893</v>
      </c>
      <c r="F57" s="0" t="n">
        <v>6.24183</v>
      </c>
      <c r="G57" s="0" t="n">
        <v>4.48078</v>
      </c>
      <c r="H57" s="0" t="n">
        <v>8.10743</v>
      </c>
      <c r="I57" s="0" t="n">
        <v>4.39715</v>
      </c>
      <c r="J57" s="0" t="n">
        <v>8.04018</v>
      </c>
      <c r="K57" s="0" t="n">
        <v>64.677</v>
      </c>
      <c r="L57" s="0" t="n">
        <v>145.524</v>
      </c>
      <c r="M57" s="0" t="n">
        <v>2.49717</v>
      </c>
    </row>
    <row r="58" customFormat="false" ht="13.2" hidden="false" customHeight="false" outlineLevel="0" collapsed="false">
      <c r="A58" s="0" t="n">
        <v>5.7</v>
      </c>
      <c r="B58" s="0" t="n">
        <v>177.76</v>
      </c>
      <c r="C58" s="0" t="n">
        <f aca="false">A58*10000</f>
        <v>57000</v>
      </c>
      <c r="D58" s="0" t="n">
        <v>1696.15</v>
      </c>
      <c r="E58" s="0" t="n">
        <v>3.41169</v>
      </c>
      <c r="F58" s="0" t="n">
        <v>6.25122</v>
      </c>
      <c r="G58" s="0" t="n">
        <v>4.4835</v>
      </c>
      <c r="H58" s="0" t="n">
        <v>8.11666</v>
      </c>
      <c r="I58" s="0" t="n">
        <v>4.40022</v>
      </c>
      <c r="J58" s="0" t="n">
        <v>8.04965</v>
      </c>
      <c r="K58" s="0" t="n">
        <v>64.984</v>
      </c>
      <c r="L58" s="0" t="n">
        <v>146.214</v>
      </c>
      <c r="M58" s="0" t="n">
        <v>2.49717</v>
      </c>
    </row>
    <row r="59" customFormat="false" ht="13.2" hidden="false" customHeight="false" outlineLevel="0" collapsed="false">
      <c r="A59" s="0" t="n">
        <v>5.8</v>
      </c>
      <c r="B59" s="0" t="n">
        <v>180.78</v>
      </c>
      <c r="C59" s="0" t="n">
        <f aca="false">A59*10000</f>
        <v>58000</v>
      </c>
      <c r="D59" s="0" t="n">
        <v>1697.42</v>
      </c>
      <c r="E59" s="0" t="n">
        <v>3.41444</v>
      </c>
      <c r="F59" s="0" t="n">
        <v>6.26056</v>
      </c>
      <c r="G59" s="0" t="n">
        <v>4.48621</v>
      </c>
      <c r="H59" s="0" t="n">
        <v>8.12585</v>
      </c>
      <c r="I59" s="0" t="n">
        <v>4.40327</v>
      </c>
      <c r="J59" s="0" t="n">
        <v>8.05908</v>
      </c>
      <c r="K59" s="0" t="n">
        <v>65.293</v>
      </c>
      <c r="L59" s="0" t="n">
        <v>146.909</v>
      </c>
      <c r="M59" s="0" t="n">
        <v>2.49717</v>
      </c>
    </row>
    <row r="60" customFormat="false" ht="13.2" hidden="false" customHeight="false" outlineLevel="0" collapsed="false">
      <c r="A60" s="0" t="n">
        <v>5.9</v>
      </c>
      <c r="B60" s="0" t="n">
        <v>183.79</v>
      </c>
      <c r="C60" s="0" t="n">
        <f aca="false">A60*10000</f>
        <v>59000</v>
      </c>
      <c r="D60" s="0" t="n">
        <v>1698.68</v>
      </c>
      <c r="E60" s="0" t="n">
        <v>3.41718</v>
      </c>
      <c r="F60" s="0" t="n">
        <v>6.26985</v>
      </c>
      <c r="G60" s="0" t="n">
        <v>4.48891</v>
      </c>
      <c r="H60" s="0" t="n">
        <v>8.13499</v>
      </c>
      <c r="I60" s="0" t="n">
        <v>4.40632</v>
      </c>
      <c r="J60" s="0" t="n">
        <v>8.06847</v>
      </c>
      <c r="K60" s="0" t="n">
        <v>65.606</v>
      </c>
      <c r="L60" s="0" t="n">
        <v>147.613</v>
      </c>
      <c r="M60" s="0" t="n">
        <v>2.49717</v>
      </c>
    </row>
    <row r="61" customFormat="false" ht="13.2" hidden="false" customHeight="false" outlineLevel="0" collapsed="false">
      <c r="A61" s="0" t="n">
        <v>6</v>
      </c>
      <c r="B61" s="0" t="n">
        <v>186.79</v>
      </c>
      <c r="C61" s="0" t="n">
        <f aca="false">A61*10000</f>
        <v>60000</v>
      </c>
      <c r="D61" s="0" t="n">
        <v>1699.93</v>
      </c>
      <c r="E61" s="0" t="n">
        <v>3.41992</v>
      </c>
      <c r="F61" s="0" t="n">
        <v>6.27909</v>
      </c>
      <c r="G61" s="0" t="n">
        <v>4.4916</v>
      </c>
      <c r="H61" s="0" t="n">
        <v>8.1441</v>
      </c>
      <c r="I61" s="0" t="n">
        <v>4.40935</v>
      </c>
      <c r="J61" s="0" t="n">
        <v>8.07782</v>
      </c>
      <c r="K61" s="0" t="n">
        <v>65.919</v>
      </c>
      <c r="L61" s="0" t="n">
        <v>148.318</v>
      </c>
      <c r="M61" s="0" t="n">
        <v>2.49717</v>
      </c>
    </row>
    <row r="62" customFormat="false" ht="13.2" hidden="false" customHeight="false" outlineLevel="0" collapsed="false">
      <c r="A62" s="0" t="n">
        <v>6.1</v>
      </c>
      <c r="B62" s="0" t="n">
        <v>189.79</v>
      </c>
      <c r="C62" s="0" t="n">
        <f aca="false">A62*10000</f>
        <v>61000</v>
      </c>
      <c r="D62" s="0" t="n">
        <v>1701.18</v>
      </c>
      <c r="E62" s="0" t="n">
        <v>3.42264</v>
      </c>
      <c r="F62" s="0" t="n">
        <v>6.2883</v>
      </c>
      <c r="G62" s="0" t="n">
        <v>4.49428</v>
      </c>
      <c r="H62" s="0" t="n">
        <v>8.15316</v>
      </c>
      <c r="I62" s="0" t="n">
        <v>4.41237</v>
      </c>
      <c r="J62" s="0" t="n">
        <v>8.08712</v>
      </c>
      <c r="K62" s="0" t="n">
        <v>66.236</v>
      </c>
      <c r="L62" s="0" t="n">
        <v>149.031</v>
      </c>
      <c r="M62" s="0" t="n">
        <v>2.49717</v>
      </c>
    </row>
    <row r="63" customFormat="false" ht="13.2" hidden="false" customHeight="false" outlineLevel="0" collapsed="false">
      <c r="A63" s="0" t="n">
        <v>6.2</v>
      </c>
      <c r="B63" s="0" t="n">
        <v>192.78</v>
      </c>
      <c r="C63" s="0" t="n">
        <f aca="false">A63*10000</f>
        <v>62000</v>
      </c>
      <c r="D63" s="0" t="n">
        <v>1702.42</v>
      </c>
      <c r="E63" s="0" t="n">
        <v>3.42537</v>
      </c>
      <c r="F63" s="0" t="n">
        <v>6.29746</v>
      </c>
      <c r="G63" s="0" t="n">
        <v>4.49695</v>
      </c>
      <c r="H63" s="0" t="n">
        <v>8.16219</v>
      </c>
      <c r="I63" s="0" t="n">
        <v>4.41539</v>
      </c>
      <c r="J63" s="0" t="n">
        <v>8.0964</v>
      </c>
      <c r="K63" s="0" t="n">
        <v>66.554</v>
      </c>
      <c r="L63" s="0" t="n">
        <v>149.747</v>
      </c>
      <c r="M63" s="0" t="n">
        <v>2.49717</v>
      </c>
    </row>
    <row r="64" customFormat="false" ht="13.2" hidden="false" customHeight="false" outlineLevel="0" collapsed="false">
      <c r="A64" s="0" t="n">
        <v>6.3</v>
      </c>
      <c r="B64" s="0" t="n">
        <v>195.77</v>
      </c>
      <c r="C64" s="0" t="n">
        <f aca="false">A64*10000</f>
        <v>63000</v>
      </c>
      <c r="D64" s="0" t="n">
        <v>1703.66</v>
      </c>
      <c r="E64" s="0" t="n">
        <v>3.42808</v>
      </c>
      <c r="F64" s="0" t="n">
        <v>6.30658</v>
      </c>
      <c r="G64" s="0" t="n">
        <v>4.49961</v>
      </c>
      <c r="H64" s="0" t="n">
        <v>8.17118</v>
      </c>
      <c r="I64" s="0" t="n">
        <v>4.41839</v>
      </c>
      <c r="J64" s="0" t="n">
        <v>8.10564</v>
      </c>
      <c r="K64" s="0" t="n">
        <v>66.878</v>
      </c>
      <c r="L64" s="0" t="n">
        <v>150.474</v>
      </c>
      <c r="M64" s="0" t="n">
        <v>2.49717</v>
      </c>
    </row>
    <row r="65" customFormat="false" ht="13.2" hidden="false" customHeight="false" outlineLevel="0" collapsed="false">
      <c r="A65" s="0" t="n">
        <v>6.4</v>
      </c>
      <c r="B65" s="0" t="n">
        <v>198.76</v>
      </c>
      <c r="C65" s="0" t="n">
        <f aca="false">A65*10000</f>
        <v>64000</v>
      </c>
      <c r="D65" s="0" t="n">
        <v>1704.89</v>
      </c>
      <c r="E65" s="0" t="n">
        <v>3.43079</v>
      </c>
      <c r="F65" s="0" t="n">
        <v>6.31567</v>
      </c>
      <c r="G65" s="0" t="n">
        <v>4.50226</v>
      </c>
      <c r="H65" s="0" t="n">
        <v>8.18015</v>
      </c>
      <c r="I65" s="0" t="n">
        <v>4.42139</v>
      </c>
      <c r="J65" s="0" t="n">
        <v>8.11484</v>
      </c>
      <c r="K65" s="0" t="n">
        <v>67.205</v>
      </c>
      <c r="L65" s="0" t="n">
        <v>151.212</v>
      </c>
      <c r="M65" s="0" t="n">
        <v>2.49717</v>
      </c>
    </row>
    <row r="66" customFormat="false" ht="13.2" hidden="false" customHeight="false" outlineLevel="0" collapsed="false">
      <c r="A66" s="0" t="n">
        <v>6.5</v>
      </c>
      <c r="B66" s="0" t="n">
        <v>201.75</v>
      </c>
      <c r="C66" s="0" t="n">
        <f aca="false">A66*10000</f>
        <v>65000</v>
      </c>
      <c r="D66" s="0" t="n">
        <v>1706.12</v>
      </c>
      <c r="E66" s="0" t="n">
        <v>3.43349</v>
      </c>
      <c r="F66" s="0" t="n">
        <v>6.32472</v>
      </c>
      <c r="G66" s="0" t="n">
        <v>4.50491</v>
      </c>
      <c r="H66" s="0" t="n">
        <v>8.18908</v>
      </c>
      <c r="I66" s="0" t="n">
        <v>4.42549</v>
      </c>
      <c r="J66" s="0" t="n">
        <v>8.12492</v>
      </c>
      <c r="K66" s="0" t="n">
        <v>68.474</v>
      </c>
      <c r="L66" s="0" t="n">
        <v>154.066</v>
      </c>
      <c r="M66" s="0" t="n">
        <v>2.49717</v>
      </c>
    </row>
    <row r="67" customFormat="false" ht="13.2" hidden="false" customHeight="false" outlineLevel="0" collapsed="false">
      <c r="A67" s="0" t="n">
        <v>6.6</v>
      </c>
      <c r="B67" s="0" t="n">
        <v>204.74</v>
      </c>
      <c r="C67" s="0" t="n">
        <f aca="false">A67*10000</f>
        <v>66000</v>
      </c>
      <c r="D67" s="0" t="n">
        <v>1707.34</v>
      </c>
      <c r="E67" s="0" t="n">
        <v>3.43619</v>
      </c>
      <c r="F67" s="0" t="n">
        <v>6.33374</v>
      </c>
      <c r="G67" s="0" t="n">
        <v>4.50755</v>
      </c>
      <c r="H67" s="0" t="n">
        <v>8.19798</v>
      </c>
      <c r="I67" s="0" t="n">
        <v>4.43037</v>
      </c>
      <c r="J67" s="0" t="n">
        <v>8.13559</v>
      </c>
      <c r="K67" s="0" t="n">
        <v>70.5</v>
      </c>
      <c r="L67" s="0" t="n">
        <v>158.625</v>
      </c>
      <c r="M67" s="0" t="n">
        <v>2.49717</v>
      </c>
    </row>
    <row r="68" customFormat="false" ht="13.2" hidden="false" customHeight="false" outlineLevel="0" collapsed="false">
      <c r="A68" s="0" t="n">
        <v>6.7</v>
      </c>
      <c r="B68" s="0" t="n">
        <v>207.74</v>
      </c>
      <c r="C68" s="0" t="n">
        <f aca="false">A68*10000</f>
        <v>67000</v>
      </c>
      <c r="D68" s="0" t="n">
        <v>1708.56</v>
      </c>
      <c r="E68" s="0" t="n">
        <v>3.43888</v>
      </c>
      <c r="F68" s="0" t="n">
        <v>6.34272</v>
      </c>
      <c r="G68" s="0" t="n">
        <v>4.51018</v>
      </c>
      <c r="H68" s="0" t="n">
        <v>8.20685</v>
      </c>
      <c r="I68" s="0" t="n">
        <v>4.43524</v>
      </c>
      <c r="J68" s="0" t="n">
        <v>8.14625</v>
      </c>
      <c r="K68" s="0" t="n">
        <v>72.651</v>
      </c>
      <c r="L68" s="0" t="n">
        <v>163.464</v>
      </c>
      <c r="M68" s="0" t="n">
        <v>2.49717</v>
      </c>
    </row>
    <row r="69" customFormat="false" ht="13.2" hidden="false" customHeight="false" outlineLevel="0" collapsed="false">
      <c r="A69" s="0" t="n">
        <v>6.8</v>
      </c>
      <c r="B69" s="0" t="n">
        <v>210.73</v>
      </c>
      <c r="C69" s="0" t="n">
        <f aca="false">A69*10000</f>
        <v>68000</v>
      </c>
      <c r="D69" s="0" t="n">
        <v>1709.78</v>
      </c>
      <c r="E69" s="0" t="n">
        <v>3.44157</v>
      </c>
      <c r="F69" s="0" t="n">
        <v>6.35168</v>
      </c>
      <c r="G69" s="0" t="n">
        <v>4.51281</v>
      </c>
      <c r="H69" s="0" t="n">
        <v>8.2157</v>
      </c>
      <c r="I69" s="0" t="n">
        <v>4.44011</v>
      </c>
      <c r="J69" s="0" t="n">
        <v>8.15688</v>
      </c>
      <c r="K69" s="0" t="n">
        <v>74.936</v>
      </c>
      <c r="L69" s="0" t="n">
        <v>168.605</v>
      </c>
      <c r="M69" s="0" t="n">
        <v>2.49717</v>
      </c>
    </row>
    <row r="70" customFormat="false" ht="13.2" hidden="false" customHeight="false" outlineLevel="0" collapsed="false">
      <c r="A70" s="0" t="n">
        <v>6.9</v>
      </c>
      <c r="B70" s="0" t="n">
        <v>213.72</v>
      </c>
      <c r="C70" s="0" t="n">
        <f aca="false">A70*10000</f>
        <v>69000</v>
      </c>
      <c r="D70" s="0" t="n">
        <v>1710.99</v>
      </c>
      <c r="E70" s="0" t="n">
        <v>3.44425</v>
      </c>
      <c r="F70" s="0" t="n">
        <v>6.3606</v>
      </c>
      <c r="G70" s="0" t="n">
        <v>4.51543</v>
      </c>
      <c r="H70" s="0" t="n">
        <v>8.22452</v>
      </c>
      <c r="I70" s="0" t="n">
        <v>4.44498</v>
      </c>
      <c r="J70" s="0" t="n">
        <v>8.16749</v>
      </c>
      <c r="K70" s="0" t="n">
        <v>77.366</v>
      </c>
      <c r="L70" s="0" t="n">
        <v>174.074</v>
      </c>
      <c r="M70" s="0" t="n">
        <v>2.49717</v>
      </c>
    </row>
    <row r="71" customFormat="false" ht="13.2" hidden="false" customHeight="false" outlineLevel="0" collapsed="false">
      <c r="A71" s="0" t="n">
        <v>7</v>
      </c>
      <c r="B71" s="0" t="n">
        <v>216.71</v>
      </c>
      <c r="C71" s="0" t="n">
        <f aca="false">A71*10000</f>
        <v>70000</v>
      </c>
      <c r="D71" s="0" t="n">
        <v>1712.19</v>
      </c>
      <c r="E71" s="0" t="n">
        <v>3.44693</v>
      </c>
      <c r="F71" s="0" t="n">
        <v>6.3695</v>
      </c>
      <c r="G71" s="0" t="n">
        <v>4.51805</v>
      </c>
      <c r="H71" s="0" t="n">
        <v>8.23332</v>
      </c>
      <c r="I71" s="0" t="n">
        <v>4.44985</v>
      </c>
      <c r="J71" s="0" t="n">
        <v>8.17808</v>
      </c>
      <c r="K71" s="0" t="n">
        <v>79.966</v>
      </c>
      <c r="L71" s="0" t="n">
        <v>179.922</v>
      </c>
      <c r="M71" s="0" t="n">
        <v>2.49717</v>
      </c>
    </row>
    <row r="72" customFormat="false" ht="13.2" hidden="false" customHeight="false" outlineLevel="0" collapsed="false">
      <c r="A72" s="0" t="n">
        <v>7.1</v>
      </c>
      <c r="B72" s="0" t="n">
        <v>219.7</v>
      </c>
      <c r="C72" s="0" t="n">
        <f aca="false">A72*10000</f>
        <v>71000</v>
      </c>
      <c r="D72" s="0" t="n">
        <v>1713.4</v>
      </c>
      <c r="E72" s="0" t="n">
        <v>3.44961</v>
      </c>
      <c r="F72" s="0" t="n">
        <v>6.37838</v>
      </c>
      <c r="G72" s="0" t="n">
        <v>4.52066</v>
      </c>
      <c r="H72" s="0" t="n">
        <v>8.2421</v>
      </c>
      <c r="I72" s="0" t="n">
        <v>4.45471</v>
      </c>
      <c r="J72" s="0" t="n">
        <v>8.18866</v>
      </c>
      <c r="K72" s="0" t="n">
        <v>82.744</v>
      </c>
      <c r="L72" s="0" t="n">
        <v>186.174</v>
      </c>
      <c r="M72" s="0" t="n">
        <v>2.49717</v>
      </c>
    </row>
    <row r="73" customFormat="false" ht="13.2" hidden="false" customHeight="false" outlineLevel="0" collapsed="false">
      <c r="A73" s="0" t="n">
        <v>7.2</v>
      </c>
      <c r="B73" s="0" t="n">
        <v>222.63</v>
      </c>
      <c r="C73" s="0" t="n">
        <f aca="false">A73*10000</f>
        <v>72000</v>
      </c>
      <c r="D73" s="0" t="n">
        <v>1714.59</v>
      </c>
      <c r="E73" s="0" t="n">
        <v>3.45228</v>
      </c>
      <c r="F73" s="0" t="n">
        <v>6.38722</v>
      </c>
      <c r="G73" s="0" t="n">
        <v>4.52328</v>
      </c>
      <c r="H73" s="0" t="n">
        <v>8.25086</v>
      </c>
      <c r="I73" s="0" t="n">
        <v>4.45953</v>
      </c>
      <c r="J73" s="0" t="n">
        <v>8.19918</v>
      </c>
      <c r="K73" s="0" t="n">
        <v>85.656</v>
      </c>
      <c r="L73" s="0" t="n">
        <v>192.725</v>
      </c>
      <c r="M73" s="0" t="n">
        <v>2.49717</v>
      </c>
    </row>
    <row r="74" customFormat="false" ht="13.2" hidden="false" customHeight="false" outlineLevel="0" collapsed="false">
      <c r="A74" s="0" t="n">
        <v>7.3</v>
      </c>
      <c r="B74" s="0" t="n">
        <v>225.55</v>
      </c>
      <c r="C74" s="0" t="n">
        <f aca="false">A74*10000</f>
        <v>73000</v>
      </c>
      <c r="D74" s="0" t="n">
        <v>1715.79</v>
      </c>
      <c r="E74" s="0" t="n">
        <v>3.45495</v>
      </c>
      <c r="F74" s="0" t="n">
        <v>6.39604</v>
      </c>
      <c r="G74" s="0" t="n">
        <v>4.52588</v>
      </c>
      <c r="H74" s="0" t="n">
        <v>8.25959</v>
      </c>
      <c r="I74" s="0" t="n">
        <v>4.46434</v>
      </c>
      <c r="J74" s="0" t="n">
        <v>8.20968</v>
      </c>
      <c r="K74" s="0" t="n">
        <v>88.774</v>
      </c>
      <c r="L74" s="0" t="n">
        <v>199.741</v>
      </c>
      <c r="M74" s="0" t="n">
        <v>2.49717</v>
      </c>
    </row>
    <row r="75" customFormat="false" ht="13.2" hidden="false" customHeight="false" outlineLevel="0" collapsed="false">
      <c r="A75" s="0" t="n">
        <v>7.4</v>
      </c>
      <c r="B75" s="0" t="n">
        <v>228.47</v>
      </c>
      <c r="C75" s="0" t="n">
        <f aca="false">A75*10000</f>
        <v>74000</v>
      </c>
      <c r="D75" s="0" t="n">
        <v>1716.98</v>
      </c>
      <c r="E75" s="0" t="n">
        <v>3.45762</v>
      </c>
      <c r="F75" s="0" t="n">
        <v>6.40484</v>
      </c>
      <c r="G75" s="0" t="n">
        <v>4.52849</v>
      </c>
      <c r="H75" s="0" t="n">
        <v>8.26831</v>
      </c>
      <c r="I75" s="0" t="n">
        <v>4.46916</v>
      </c>
      <c r="J75" s="0" t="n">
        <v>8.22017</v>
      </c>
      <c r="K75" s="0" t="n">
        <v>92.129</v>
      </c>
      <c r="L75" s="0" t="n">
        <v>207.291</v>
      </c>
      <c r="M75" s="0" t="n">
        <v>2.49717</v>
      </c>
    </row>
    <row r="76" customFormat="false" ht="13.2" hidden="false" customHeight="false" outlineLevel="0" collapsed="false">
      <c r="A76" s="0" t="n">
        <v>7.5</v>
      </c>
      <c r="B76" s="0" t="n">
        <v>231.4</v>
      </c>
      <c r="C76" s="0" t="n">
        <f aca="false">A76*10000</f>
        <v>75000</v>
      </c>
      <c r="D76" s="0" t="n">
        <v>1718.16</v>
      </c>
      <c r="E76" s="0" t="n">
        <v>3.46028</v>
      </c>
      <c r="F76" s="0" t="n">
        <v>6.41362</v>
      </c>
      <c r="G76" s="0" t="n">
        <v>4.5311</v>
      </c>
      <c r="H76" s="0" t="n">
        <v>8.27702</v>
      </c>
      <c r="I76" s="0" t="n">
        <v>4.47397</v>
      </c>
      <c r="J76" s="0" t="n">
        <v>8.23064</v>
      </c>
      <c r="K76" s="0" t="n">
        <v>95.75</v>
      </c>
      <c r="L76" s="0" t="n">
        <v>215.438</v>
      </c>
      <c r="M76" s="0" t="n">
        <v>2.49717</v>
      </c>
    </row>
    <row r="77" customFormat="false" ht="13.2" hidden="false" customHeight="false" outlineLevel="0" collapsed="false">
      <c r="A77" s="0" t="n">
        <v>7.6</v>
      </c>
      <c r="B77" s="0" t="n">
        <v>234.32</v>
      </c>
      <c r="C77" s="0" t="n">
        <f aca="false">A77*10000</f>
        <v>76000</v>
      </c>
      <c r="D77" s="0" t="n">
        <v>1719.35</v>
      </c>
      <c r="E77" s="0" t="n">
        <v>3.46294</v>
      </c>
      <c r="F77" s="0" t="n">
        <v>6.42238</v>
      </c>
      <c r="G77" s="0" t="n">
        <v>4.5337</v>
      </c>
      <c r="H77" s="0" t="n">
        <v>8.2857</v>
      </c>
      <c r="I77" s="0" t="n">
        <v>4.47879</v>
      </c>
      <c r="J77" s="0" t="n">
        <v>8.2411</v>
      </c>
      <c r="K77" s="0" t="n">
        <v>99.665</v>
      </c>
      <c r="L77" s="0" t="n">
        <v>224.245</v>
      </c>
      <c r="M77" s="0" t="n">
        <v>2.49717</v>
      </c>
    </row>
    <row r="78" customFormat="false" ht="13.2" hidden="false" customHeight="false" outlineLevel="0" collapsed="false">
      <c r="A78" s="0" t="n">
        <v>7.7</v>
      </c>
      <c r="B78" s="0" t="n">
        <v>237.24</v>
      </c>
      <c r="C78" s="0" t="n">
        <f aca="false">A78*10000</f>
        <v>77000</v>
      </c>
      <c r="D78" s="0" t="n">
        <v>1720.52</v>
      </c>
      <c r="E78" s="0" t="n">
        <v>3.46561</v>
      </c>
      <c r="F78" s="0" t="n">
        <v>6.43111</v>
      </c>
      <c r="G78" s="0" t="n">
        <v>4.5363</v>
      </c>
      <c r="H78" s="0" t="n">
        <v>8.29437</v>
      </c>
      <c r="I78" s="0" t="n">
        <v>4.48361</v>
      </c>
      <c r="J78" s="0" t="n">
        <v>8.25155</v>
      </c>
      <c r="K78" s="0" t="n">
        <v>103.914</v>
      </c>
      <c r="L78" s="0" t="n">
        <v>233.807</v>
      </c>
      <c r="M78" s="0" t="n">
        <v>2.49717</v>
      </c>
    </row>
    <row r="79" customFormat="false" ht="13.2" hidden="false" customHeight="false" outlineLevel="0" collapsed="false">
      <c r="A79" s="0" t="n">
        <v>7.8</v>
      </c>
      <c r="B79" s="0" t="n">
        <v>240.16</v>
      </c>
      <c r="C79" s="0" t="n">
        <f aca="false">A79*10000</f>
        <v>78000</v>
      </c>
      <c r="D79" s="0" t="n">
        <v>1721.7</v>
      </c>
      <c r="E79" s="0" t="n">
        <v>3.46826</v>
      </c>
      <c r="F79" s="0" t="n">
        <v>6.43983</v>
      </c>
      <c r="G79" s="0" t="n">
        <v>4.53891</v>
      </c>
      <c r="H79" s="0" t="n">
        <v>8.30303</v>
      </c>
      <c r="I79" s="0" t="n">
        <v>4.48843</v>
      </c>
      <c r="J79" s="0" t="n">
        <v>8.26199</v>
      </c>
      <c r="K79" s="0" t="n">
        <v>108.544</v>
      </c>
      <c r="L79" s="0" t="n">
        <v>244.225</v>
      </c>
      <c r="M79" s="0" t="n">
        <v>2.49717</v>
      </c>
    </row>
    <row r="80" customFormat="false" ht="13.2" hidden="false" customHeight="false" outlineLevel="0" collapsed="false">
      <c r="A80" s="0" t="n">
        <v>7.9</v>
      </c>
      <c r="B80" s="0" t="n">
        <v>243.08</v>
      </c>
      <c r="C80" s="0" t="n">
        <f aca="false">A80*10000</f>
        <v>79000</v>
      </c>
      <c r="D80" s="0" t="n">
        <v>1722.87</v>
      </c>
      <c r="E80" s="0" t="n">
        <v>3.47092</v>
      </c>
      <c r="F80" s="0" t="n">
        <v>6.44853</v>
      </c>
      <c r="G80" s="0" t="n">
        <v>4.54151</v>
      </c>
      <c r="H80" s="0" t="n">
        <v>8.31168</v>
      </c>
      <c r="I80" s="0" t="n">
        <v>4.49326</v>
      </c>
      <c r="J80" s="0" t="n">
        <v>8.27242</v>
      </c>
      <c r="K80" s="0" t="n">
        <v>113.603</v>
      </c>
      <c r="L80" s="0" t="n">
        <v>255.607</v>
      </c>
      <c r="M80" s="0" t="n">
        <v>2.49717</v>
      </c>
    </row>
    <row r="81" customFormat="false" ht="13.2" hidden="false" customHeight="false" outlineLevel="0" collapsed="false">
      <c r="A81" s="0" t="n">
        <v>8</v>
      </c>
      <c r="B81" s="0" t="n">
        <v>246.01</v>
      </c>
      <c r="C81" s="0" t="n">
        <f aca="false">A81*10000</f>
        <v>80000</v>
      </c>
      <c r="D81" s="0" t="n">
        <v>1724.04</v>
      </c>
      <c r="E81" s="0" t="n">
        <v>3.47358</v>
      </c>
      <c r="F81" s="0" t="n">
        <v>6.45721</v>
      </c>
      <c r="G81" s="0" t="n">
        <v>4.54412</v>
      </c>
      <c r="H81" s="0" t="n">
        <v>8.32031</v>
      </c>
      <c r="I81" s="0" t="n">
        <v>4.49808</v>
      </c>
      <c r="J81" s="0" t="n">
        <v>8.28285</v>
      </c>
      <c r="K81" s="0" t="n">
        <v>119.16</v>
      </c>
      <c r="L81" s="0" t="n">
        <v>268.11</v>
      </c>
      <c r="M81" s="0" t="n">
        <v>2.49717</v>
      </c>
    </row>
    <row r="82" customFormat="false" ht="13.2" hidden="false" customHeight="false" outlineLevel="0" collapsed="false">
      <c r="A82" s="0" t="n">
        <v>8.1</v>
      </c>
      <c r="B82" s="0" t="n">
        <v>248.93</v>
      </c>
      <c r="C82" s="0" t="n">
        <f aca="false">A82*10000</f>
        <v>81000</v>
      </c>
      <c r="D82" s="0" t="n">
        <v>1725.21</v>
      </c>
      <c r="E82" s="0" t="n">
        <v>3.47624</v>
      </c>
      <c r="F82" s="0" t="n">
        <v>6.46588</v>
      </c>
      <c r="G82" s="0" t="n">
        <v>4.54672</v>
      </c>
      <c r="H82" s="0" t="n">
        <v>8.32894</v>
      </c>
      <c r="I82" s="0" t="n">
        <v>4.50292</v>
      </c>
      <c r="J82" s="0" t="n">
        <v>8.29327</v>
      </c>
      <c r="K82" s="0" t="n">
        <v>125.288</v>
      </c>
      <c r="L82" s="0" t="n">
        <v>281.898</v>
      </c>
      <c r="M82" s="0" t="n">
        <v>2.49717</v>
      </c>
    </row>
    <row r="83" customFormat="false" ht="13.2" hidden="false" customHeight="false" outlineLevel="0" collapsed="false">
      <c r="A83" s="0" t="n">
        <v>8.2</v>
      </c>
      <c r="B83" s="0" t="n">
        <v>251.85</v>
      </c>
      <c r="C83" s="0" t="n">
        <f aca="false">A83*10000</f>
        <v>82000</v>
      </c>
      <c r="D83" s="0" t="n">
        <v>1726.37</v>
      </c>
      <c r="E83" s="0" t="n">
        <v>3.4789</v>
      </c>
      <c r="F83" s="0" t="n">
        <v>6.47453</v>
      </c>
      <c r="G83" s="0" t="n">
        <v>4.54933</v>
      </c>
      <c r="H83" s="0" t="n">
        <v>8.33755</v>
      </c>
      <c r="I83" s="0" t="n">
        <v>4.50648</v>
      </c>
      <c r="J83" s="0" t="n">
        <v>8.30265</v>
      </c>
      <c r="K83" s="0" t="n">
        <v>128.151</v>
      </c>
      <c r="L83" s="0" t="n">
        <v>288.34</v>
      </c>
      <c r="M83" s="0" t="n">
        <v>2.49717</v>
      </c>
    </row>
    <row r="84" customFormat="false" ht="13.2" hidden="false" customHeight="false" outlineLevel="0" collapsed="false">
      <c r="A84" s="0" t="n">
        <v>8.3</v>
      </c>
      <c r="B84" s="0" t="n">
        <v>254.77</v>
      </c>
      <c r="C84" s="0" t="n">
        <f aca="false">A84*10000</f>
        <v>83000</v>
      </c>
      <c r="D84" s="0" t="n">
        <v>1727.53</v>
      </c>
      <c r="E84" s="0" t="n">
        <v>3.48155</v>
      </c>
      <c r="F84" s="0" t="n">
        <v>6.48316</v>
      </c>
      <c r="G84" s="0" t="n">
        <v>4.55195</v>
      </c>
      <c r="H84" s="0" t="n">
        <v>8.34616</v>
      </c>
      <c r="I84" s="0" t="n">
        <v>4.50931</v>
      </c>
      <c r="J84" s="0" t="n">
        <v>8.31141</v>
      </c>
      <c r="K84" s="0" t="n">
        <v>128.873</v>
      </c>
      <c r="L84" s="0" t="n">
        <v>289.964</v>
      </c>
      <c r="M84" s="0" t="n">
        <v>2.49717</v>
      </c>
    </row>
    <row r="85" customFormat="false" ht="13.2" hidden="false" customHeight="false" outlineLevel="0" collapsed="false">
      <c r="A85" s="0" t="n">
        <v>8.4</v>
      </c>
      <c r="B85" s="0" t="n">
        <v>257.69</v>
      </c>
      <c r="C85" s="0" t="n">
        <f aca="false">A85*10000</f>
        <v>84000</v>
      </c>
      <c r="D85" s="0" t="n">
        <v>1728.69</v>
      </c>
      <c r="E85" s="0" t="n">
        <v>3.48421</v>
      </c>
      <c r="F85" s="0" t="n">
        <v>6.49178</v>
      </c>
      <c r="G85" s="0" t="n">
        <v>4.55456</v>
      </c>
      <c r="H85" s="0" t="n">
        <v>8.35476</v>
      </c>
      <c r="I85" s="0" t="n">
        <v>4.51214</v>
      </c>
      <c r="J85" s="0" t="n">
        <v>8.32017</v>
      </c>
      <c r="K85" s="0" t="n">
        <v>129.604</v>
      </c>
      <c r="L85" s="0" t="n">
        <v>291.609</v>
      </c>
      <c r="M85" s="0" t="n">
        <v>2.49717</v>
      </c>
    </row>
    <row r="86" customFormat="false" ht="13.2" hidden="false" customHeight="false" outlineLevel="0" collapsed="false">
      <c r="A86" s="0" t="n">
        <v>8.5</v>
      </c>
      <c r="B86" s="0" t="n">
        <v>260.62</v>
      </c>
      <c r="C86" s="0" t="n">
        <f aca="false">A86*10000</f>
        <v>85000</v>
      </c>
      <c r="D86" s="0" t="n">
        <v>1729.84</v>
      </c>
      <c r="E86" s="0" t="n">
        <v>3.48687</v>
      </c>
      <c r="F86" s="0" t="n">
        <v>6.5004</v>
      </c>
      <c r="G86" s="0" t="n">
        <v>4.55718</v>
      </c>
      <c r="H86" s="0" t="n">
        <v>8.36335</v>
      </c>
      <c r="I86" s="0" t="n">
        <v>4.51498</v>
      </c>
      <c r="J86" s="0" t="n">
        <v>8.32893</v>
      </c>
      <c r="K86" s="0" t="n">
        <v>130.345</v>
      </c>
      <c r="L86" s="0" t="n">
        <v>293.277</v>
      </c>
      <c r="M86" s="0" t="n">
        <v>2.49717</v>
      </c>
    </row>
    <row r="87" customFormat="false" ht="13.2" hidden="false" customHeight="false" outlineLevel="0" collapsed="false">
      <c r="A87" s="0" t="n">
        <v>8.6</v>
      </c>
      <c r="B87" s="0" t="n">
        <v>263.54</v>
      </c>
      <c r="C87" s="0" t="n">
        <f aca="false">A87*10000</f>
        <v>86000</v>
      </c>
      <c r="D87" s="0" t="n">
        <v>1730.99</v>
      </c>
      <c r="E87" s="0" t="n">
        <v>3.48953</v>
      </c>
      <c r="F87" s="0" t="n">
        <v>6.50899</v>
      </c>
      <c r="G87" s="0" t="n">
        <v>4.55981</v>
      </c>
      <c r="H87" s="0" t="n">
        <v>8.37194</v>
      </c>
      <c r="I87" s="0" t="n">
        <v>4.51782</v>
      </c>
      <c r="J87" s="0" t="n">
        <v>8.33768</v>
      </c>
      <c r="K87" s="0" t="n">
        <v>131.096</v>
      </c>
      <c r="L87" s="0" t="n">
        <v>294.966</v>
      </c>
      <c r="M87" s="0" t="n">
        <v>2.49717</v>
      </c>
    </row>
    <row r="88" customFormat="false" ht="13.2" hidden="false" customHeight="false" outlineLevel="0" collapsed="false">
      <c r="A88" s="0" t="n">
        <v>8.7</v>
      </c>
      <c r="B88" s="0" t="n">
        <v>266.45</v>
      </c>
      <c r="C88" s="0" t="n">
        <f aca="false">A88*10000</f>
        <v>87000</v>
      </c>
      <c r="D88" s="0" t="n">
        <v>1732.15</v>
      </c>
      <c r="E88" s="0" t="n">
        <v>3.4922</v>
      </c>
      <c r="F88" s="0" t="n">
        <v>6.51758</v>
      </c>
      <c r="G88" s="0" t="n">
        <v>4.56243</v>
      </c>
      <c r="H88" s="0" t="n">
        <v>8.38053</v>
      </c>
      <c r="I88" s="0" t="n">
        <v>4.52066</v>
      </c>
      <c r="J88" s="0" t="n">
        <v>8.34643</v>
      </c>
      <c r="K88" s="0" t="n">
        <v>131.849</v>
      </c>
      <c r="L88" s="0" t="n">
        <v>296.66</v>
      </c>
      <c r="M88" s="0" t="n">
        <v>2.49717</v>
      </c>
    </row>
    <row r="89" customFormat="false" ht="13.2" hidden="false" customHeight="false" outlineLevel="0" collapsed="false">
      <c r="A89" s="0" t="n">
        <v>8.8</v>
      </c>
      <c r="B89" s="0" t="n">
        <v>269.36</v>
      </c>
      <c r="C89" s="0" t="n">
        <f aca="false">A89*10000</f>
        <v>88000</v>
      </c>
      <c r="D89" s="0" t="n">
        <v>1733.29</v>
      </c>
      <c r="E89" s="0" t="n">
        <v>3.49486</v>
      </c>
      <c r="F89" s="0" t="n">
        <v>6.52616</v>
      </c>
      <c r="G89" s="0" t="n">
        <v>4.56507</v>
      </c>
      <c r="H89" s="0" t="n">
        <v>8.38912</v>
      </c>
      <c r="I89" s="0" t="n">
        <v>4.52352</v>
      </c>
      <c r="J89" s="0" t="n">
        <v>8.35518</v>
      </c>
      <c r="K89" s="0" t="n">
        <v>132.609</v>
      </c>
      <c r="L89" s="0" t="n">
        <v>298.37</v>
      </c>
      <c r="M89" s="0" t="n">
        <v>2.49717</v>
      </c>
    </row>
    <row r="90" customFormat="false" ht="13.2" hidden="false" customHeight="false" outlineLevel="0" collapsed="false">
      <c r="A90" s="0" t="n">
        <v>8.9</v>
      </c>
      <c r="B90" s="0" t="n">
        <v>272.26</v>
      </c>
      <c r="C90" s="0" t="n">
        <f aca="false">A90*10000</f>
        <v>89000</v>
      </c>
      <c r="D90" s="0" t="n">
        <v>1734.44</v>
      </c>
      <c r="E90" s="0" t="n">
        <v>3.49753</v>
      </c>
      <c r="F90" s="0" t="n">
        <v>6.53473</v>
      </c>
      <c r="G90" s="0" t="n">
        <v>4.56771</v>
      </c>
      <c r="H90" s="0" t="n">
        <v>8.3977</v>
      </c>
      <c r="I90" s="0" t="n">
        <v>4.52638</v>
      </c>
      <c r="J90" s="0" t="n">
        <v>8.36392</v>
      </c>
      <c r="K90" s="0" t="n">
        <v>133.379</v>
      </c>
      <c r="L90" s="0" t="n">
        <v>300.103</v>
      </c>
      <c r="M90" s="0" t="n">
        <v>2.49717</v>
      </c>
    </row>
    <row r="91" customFormat="false" ht="13.2" hidden="false" customHeight="false" outlineLevel="0" collapsed="false">
      <c r="A91" s="0" t="n">
        <v>9</v>
      </c>
      <c r="B91" s="0" t="n">
        <v>275.16</v>
      </c>
      <c r="C91" s="0" t="n">
        <f aca="false">A91*10000</f>
        <v>90000</v>
      </c>
      <c r="D91" s="0" t="n">
        <v>1735.58</v>
      </c>
      <c r="E91" s="0" t="n">
        <v>3.50021</v>
      </c>
      <c r="F91" s="0" t="n">
        <v>6.5433</v>
      </c>
      <c r="G91" s="0" t="n">
        <v>4.57037</v>
      </c>
      <c r="H91" s="0" t="n">
        <v>8.40629</v>
      </c>
      <c r="I91" s="0" t="n">
        <v>4.52924</v>
      </c>
      <c r="J91" s="0" t="n">
        <v>8.37267</v>
      </c>
      <c r="K91" s="0" t="n">
        <v>134.159</v>
      </c>
      <c r="L91" s="0" t="n">
        <v>301.859</v>
      </c>
      <c r="M91" s="0" t="n">
        <v>2.49717</v>
      </c>
    </row>
    <row r="92" customFormat="false" ht="13.2" hidden="false" customHeight="false" outlineLevel="0" collapsed="false">
      <c r="A92" s="0" t="n">
        <v>9.1</v>
      </c>
      <c r="B92" s="0" t="n">
        <v>278.06</v>
      </c>
      <c r="C92" s="0" t="n">
        <f aca="false">A92*10000</f>
        <v>91000</v>
      </c>
      <c r="D92" s="0" t="n">
        <v>1736.73</v>
      </c>
      <c r="E92" s="0" t="n">
        <v>3.50289</v>
      </c>
      <c r="F92" s="0" t="n">
        <v>6.55185</v>
      </c>
      <c r="G92" s="0" t="n">
        <v>4.57302</v>
      </c>
      <c r="H92" s="0" t="n">
        <v>8.41488</v>
      </c>
      <c r="I92" s="0" t="n">
        <v>4.53249</v>
      </c>
      <c r="J92" s="0" t="n">
        <v>8.38173</v>
      </c>
      <c r="K92" s="0" t="n">
        <v>136.189</v>
      </c>
      <c r="L92" s="0" t="n">
        <v>306.426</v>
      </c>
      <c r="M92" s="0" t="n">
        <v>2.49717</v>
      </c>
    </row>
    <row r="93" customFormat="false" ht="13.2" hidden="false" customHeight="false" outlineLevel="0" collapsed="false">
      <c r="A93" s="0" t="n">
        <v>9.2</v>
      </c>
      <c r="B93" s="0" t="n">
        <v>280.97</v>
      </c>
      <c r="C93" s="0" t="n">
        <f aca="false">A93*10000</f>
        <v>92000</v>
      </c>
      <c r="D93" s="0" t="n">
        <v>1737.87</v>
      </c>
      <c r="E93" s="0" t="n">
        <v>3.50557</v>
      </c>
      <c r="F93" s="0" t="n">
        <v>6.56041</v>
      </c>
      <c r="G93" s="0" t="n">
        <v>4.57569</v>
      </c>
      <c r="H93" s="0" t="n">
        <v>8.42347</v>
      </c>
      <c r="I93" s="0" t="n">
        <v>4.53538</v>
      </c>
      <c r="J93" s="0" t="n">
        <v>8.39049</v>
      </c>
      <c r="K93" s="0" t="n">
        <v>137.008</v>
      </c>
      <c r="L93" s="0" t="n">
        <v>308.267</v>
      </c>
      <c r="M93" s="0" t="n">
        <v>2.49717</v>
      </c>
    </row>
    <row r="94" customFormat="false" ht="13.2" hidden="false" customHeight="false" outlineLevel="0" collapsed="false">
      <c r="A94" s="0" t="n">
        <v>9.3</v>
      </c>
      <c r="B94" s="0" t="n">
        <v>283.87</v>
      </c>
      <c r="C94" s="0" t="n">
        <f aca="false">A94*10000</f>
        <v>93000</v>
      </c>
      <c r="D94" s="0" t="n">
        <v>1739.01</v>
      </c>
      <c r="E94" s="0" t="n">
        <v>3.50825</v>
      </c>
      <c r="F94" s="0" t="n">
        <v>6.56895</v>
      </c>
      <c r="G94" s="0" t="n">
        <v>4.57837</v>
      </c>
      <c r="H94" s="0" t="n">
        <v>8.43207</v>
      </c>
      <c r="I94" s="0" t="n">
        <v>4.53828</v>
      </c>
      <c r="J94" s="0" t="n">
        <v>8.39925</v>
      </c>
      <c r="K94" s="0" t="n">
        <v>137.836</v>
      </c>
      <c r="L94" s="0" t="n">
        <v>310.132</v>
      </c>
      <c r="M94" s="0" t="n">
        <v>2.49717</v>
      </c>
    </row>
    <row r="95" customFormat="false" ht="13.2" hidden="false" customHeight="false" outlineLevel="0" collapsed="false">
      <c r="A95" s="0" t="n">
        <v>9.4</v>
      </c>
      <c r="B95" s="0" t="n">
        <v>286.77</v>
      </c>
      <c r="C95" s="0" t="n">
        <f aca="false">A95*10000</f>
        <v>94000</v>
      </c>
      <c r="D95" s="0" t="n">
        <v>1740.15</v>
      </c>
      <c r="E95" s="0" t="n">
        <v>3.51095</v>
      </c>
      <c r="F95" s="0" t="n">
        <v>6.5775</v>
      </c>
      <c r="G95" s="0" t="n">
        <v>4.58106</v>
      </c>
      <c r="H95" s="0" t="n">
        <v>8.44068</v>
      </c>
      <c r="I95" s="0" t="n">
        <v>4.54119</v>
      </c>
      <c r="J95" s="0" t="n">
        <v>8.40802</v>
      </c>
      <c r="K95" s="0" t="n">
        <v>138.676</v>
      </c>
      <c r="L95" s="0" t="n">
        <v>312.02</v>
      </c>
      <c r="M95" s="0" t="n">
        <v>2.49717</v>
      </c>
    </row>
    <row r="96" customFormat="false" ht="13.2" hidden="false" customHeight="false" outlineLevel="0" collapsed="false">
      <c r="A96" s="0" t="n">
        <v>9.5</v>
      </c>
      <c r="B96" s="0" t="n">
        <v>289.68</v>
      </c>
      <c r="C96" s="0" t="n">
        <f aca="false">A96*10000</f>
        <v>95000</v>
      </c>
      <c r="D96" s="0" t="n">
        <v>1741.28</v>
      </c>
      <c r="E96" s="0" t="n">
        <v>3.51365</v>
      </c>
      <c r="F96" s="0" t="n">
        <v>6.58605</v>
      </c>
      <c r="G96" s="0" t="n">
        <v>4.58377</v>
      </c>
      <c r="H96" s="0" t="n">
        <v>8.44929</v>
      </c>
      <c r="I96" s="0" t="n">
        <v>4.54411</v>
      </c>
      <c r="J96" s="0" t="n">
        <v>8.4168</v>
      </c>
      <c r="K96" s="0" t="n">
        <v>139.52</v>
      </c>
      <c r="L96" s="0" t="n">
        <v>313.919</v>
      </c>
      <c r="M96" s="0" t="n">
        <v>2.49717</v>
      </c>
    </row>
    <row r="97" customFormat="false" ht="13.2" hidden="false" customHeight="false" outlineLevel="0" collapsed="false">
      <c r="A97" s="0" t="n">
        <v>9.6</v>
      </c>
      <c r="B97" s="0" t="n">
        <v>292.58</v>
      </c>
      <c r="C97" s="0" t="n">
        <f aca="false">A97*10000</f>
        <v>96000</v>
      </c>
      <c r="D97" s="0" t="n">
        <v>1742.42</v>
      </c>
      <c r="E97" s="0" t="n">
        <v>3.51635</v>
      </c>
      <c r="F97" s="0" t="n">
        <v>6.59459</v>
      </c>
      <c r="G97" s="0" t="n">
        <v>4.58648</v>
      </c>
      <c r="H97" s="0" t="n">
        <v>8.45792</v>
      </c>
      <c r="I97" s="0" t="n">
        <v>4.54704</v>
      </c>
      <c r="J97" s="0" t="n">
        <v>8.42559</v>
      </c>
      <c r="K97" s="0" t="n">
        <v>140.368</v>
      </c>
      <c r="L97" s="0" t="n">
        <v>315.829</v>
      </c>
      <c r="M97" s="0" t="n">
        <v>2.49717</v>
      </c>
    </row>
    <row r="98" customFormat="false" ht="13.2" hidden="false" customHeight="false" outlineLevel="0" collapsed="false">
      <c r="A98" s="0" t="n">
        <v>9.7</v>
      </c>
      <c r="B98" s="0" t="n">
        <v>295.48</v>
      </c>
      <c r="C98" s="0" t="n">
        <f aca="false">A98*10000</f>
        <v>97000</v>
      </c>
      <c r="D98" s="0" t="n">
        <v>1743.56</v>
      </c>
      <c r="E98" s="0" t="n">
        <v>3.51907</v>
      </c>
      <c r="F98" s="0" t="n">
        <v>6.60314</v>
      </c>
      <c r="G98" s="0" t="n">
        <v>4.58922</v>
      </c>
      <c r="H98" s="0" t="n">
        <v>8.46656</v>
      </c>
      <c r="I98" s="0" t="n">
        <v>4.54999</v>
      </c>
      <c r="J98" s="0" t="n">
        <v>8.4344</v>
      </c>
      <c r="K98" s="0" t="n">
        <v>141.233</v>
      </c>
      <c r="L98" s="0" t="n">
        <v>317.775</v>
      </c>
      <c r="M98" s="0" t="n">
        <v>2.49717</v>
      </c>
    </row>
    <row r="99" customFormat="false" ht="13.2" hidden="false" customHeight="false" outlineLevel="0" collapsed="false">
      <c r="A99" s="0" t="n">
        <v>9.8</v>
      </c>
      <c r="B99" s="0" t="n">
        <v>298.39</v>
      </c>
      <c r="C99" s="0" t="n">
        <f aca="false">A99*10000</f>
        <v>98000</v>
      </c>
      <c r="D99" s="0" t="n">
        <v>1744.7</v>
      </c>
      <c r="E99" s="0" t="n">
        <v>3.52179</v>
      </c>
      <c r="F99" s="0" t="n">
        <v>6.61168</v>
      </c>
      <c r="G99" s="0" t="n">
        <v>4.59196</v>
      </c>
      <c r="H99" s="0" t="n">
        <v>8.47521</v>
      </c>
      <c r="I99" s="0" t="n">
        <v>4.55296</v>
      </c>
      <c r="J99" s="0" t="n">
        <v>8.44321</v>
      </c>
      <c r="K99" s="0" t="n">
        <v>142.103</v>
      </c>
      <c r="L99" s="0" t="n">
        <v>319.732</v>
      </c>
      <c r="M99" s="0" t="n">
        <v>2.49717</v>
      </c>
    </row>
    <row r="100" customFormat="false" ht="13.2" hidden="false" customHeight="false" outlineLevel="0" collapsed="false">
      <c r="A100" s="0" t="n">
        <v>9.9</v>
      </c>
      <c r="B100" s="0" t="n">
        <v>301.29</v>
      </c>
      <c r="C100" s="0" t="n">
        <f aca="false">A100*10000</f>
        <v>99000</v>
      </c>
      <c r="D100" s="0" t="n">
        <v>1745.83</v>
      </c>
      <c r="E100" s="0" t="n">
        <v>3.52453</v>
      </c>
      <c r="F100" s="0" t="n">
        <v>6.62024</v>
      </c>
      <c r="G100" s="0" t="n">
        <v>4.59473</v>
      </c>
      <c r="H100" s="0" t="n">
        <v>8.48388</v>
      </c>
      <c r="I100" s="0" t="n">
        <v>4.55594</v>
      </c>
      <c r="J100" s="0" t="n">
        <v>8.45205</v>
      </c>
      <c r="K100" s="0" t="n">
        <v>142.977</v>
      </c>
      <c r="L100" s="0" t="n">
        <v>321.699</v>
      </c>
      <c r="M100" s="0" t="n">
        <v>2.49717</v>
      </c>
    </row>
    <row r="101" customFormat="false" ht="13.2" hidden="false" customHeight="false" outlineLevel="0" collapsed="false">
      <c r="A101" s="0" t="n">
        <v>10</v>
      </c>
      <c r="B101" s="0" t="n">
        <v>304.19</v>
      </c>
      <c r="C101" s="0" t="n">
        <f aca="false">A101*10000</f>
        <v>100000</v>
      </c>
      <c r="D101" s="0" t="n">
        <v>1746.97</v>
      </c>
      <c r="E101" s="0" t="n">
        <v>3.52727</v>
      </c>
      <c r="F101" s="0" t="n">
        <v>6.6288</v>
      </c>
      <c r="G101" s="0" t="n">
        <v>4.59751</v>
      </c>
      <c r="H101" s="0" t="n">
        <v>8.49257</v>
      </c>
      <c r="I101" s="0" t="n">
        <v>4.55893</v>
      </c>
      <c r="J101" s="0" t="n">
        <v>8.4609</v>
      </c>
      <c r="K101" s="0" t="n">
        <v>143.863</v>
      </c>
      <c r="L101" s="0" t="n">
        <v>323.691</v>
      </c>
      <c r="M101" s="0" t="n">
        <v>2.49717</v>
      </c>
    </row>
    <row r="102" customFormat="false" ht="13.2" hidden="false" customHeight="false" outlineLevel="0" collapsed="false">
      <c r="A102" s="0" t="n">
        <v>10.1</v>
      </c>
      <c r="B102" s="0" t="n">
        <v>307.1</v>
      </c>
      <c r="C102" s="0" t="n">
        <f aca="false">A102*10000</f>
        <v>101000</v>
      </c>
      <c r="D102" s="0" t="n">
        <v>1748.11</v>
      </c>
      <c r="E102" s="0" t="n">
        <v>3.53002</v>
      </c>
      <c r="F102" s="0" t="n">
        <v>6.63736</v>
      </c>
      <c r="G102" s="0" t="n">
        <v>4.60031</v>
      </c>
      <c r="H102" s="0" t="n">
        <v>8.50128</v>
      </c>
      <c r="I102" s="0" t="n">
        <v>4.56195</v>
      </c>
      <c r="J102" s="0" t="n">
        <v>8.46977</v>
      </c>
      <c r="K102" s="0" t="n">
        <v>144.758</v>
      </c>
      <c r="L102" s="0" t="n">
        <v>325.706</v>
      </c>
      <c r="M102" s="0" t="n">
        <v>2.49717</v>
      </c>
    </row>
    <row r="103" customFormat="false" ht="13.2" hidden="false" customHeight="false" outlineLevel="0" collapsed="false">
      <c r="A103" s="0" t="n">
        <v>10.2</v>
      </c>
      <c r="B103" s="0" t="n">
        <v>310</v>
      </c>
      <c r="C103" s="0" t="n">
        <f aca="false">A103*10000</f>
        <v>102000</v>
      </c>
      <c r="D103" s="0" t="n">
        <v>1749.24</v>
      </c>
      <c r="E103" s="0" t="n">
        <v>3.53279</v>
      </c>
      <c r="F103" s="0" t="n">
        <v>6.64594</v>
      </c>
      <c r="G103" s="0" t="n">
        <v>4.60314</v>
      </c>
      <c r="H103" s="0" t="n">
        <v>8.51001</v>
      </c>
      <c r="I103" s="0" t="n">
        <v>4.56499</v>
      </c>
      <c r="J103" s="0" t="n">
        <v>8.47867</v>
      </c>
      <c r="K103" s="0" t="n">
        <v>145.665</v>
      </c>
      <c r="L103" s="0" t="n">
        <v>327.746</v>
      </c>
      <c r="M103" s="0" t="n">
        <v>2.49717</v>
      </c>
    </row>
    <row r="104" customFormat="false" ht="13.2" hidden="false" customHeight="false" outlineLevel="0" collapsed="false">
      <c r="A104" s="0" t="n">
        <v>10.3</v>
      </c>
      <c r="B104" s="0" t="n">
        <v>312.81</v>
      </c>
      <c r="C104" s="0" t="n">
        <f aca="false">A104*10000</f>
        <v>103000</v>
      </c>
      <c r="D104" s="0" t="n">
        <v>1750.38</v>
      </c>
      <c r="E104" s="0" t="n">
        <v>3.53557</v>
      </c>
      <c r="F104" s="0" t="n">
        <v>6.65453</v>
      </c>
      <c r="G104" s="0" t="n">
        <v>4.60599</v>
      </c>
      <c r="H104" s="0" t="n">
        <v>8.51878</v>
      </c>
      <c r="I104" s="0" t="n">
        <v>4.56788</v>
      </c>
      <c r="J104" s="0" t="n">
        <v>8.48745</v>
      </c>
      <c r="K104" s="0" t="n">
        <v>145.918</v>
      </c>
      <c r="L104" s="0" t="n">
        <v>328.315</v>
      </c>
      <c r="M104" s="0" t="n">
        <v>2.49717</v>
      </c>
    </row>
    <row r="105" customFormat="false" ht="13.2" hidden="false" customHeight="false" outlineLevel="0" collapsed="false">
      <c r="A105" s="0" t="n">
        <v>10.4</v>
      </c>
      <c r="B105" s="0" t="n">
        <v>315.62</v>
      </c>
      <c r="C105" s="0" t="n">
        <f aca="false">A105*10000</f>
        <v>104000</v>
      </c>
      <c r="D105" s="0" t="n">
        <v>1751.52</v>
      </c>
      <c r="E105" s="0" t="n">
        <v>3.53837</v>
      </c>
      <c r="F105" s="0" t="n">
        <v>6.66313</v>
      </c>
      <c r="G105" s="0" t="n">
        <v>4.60886</v>
      </c>
      <c r="H105" s="0" t="n">
        <v>8.52757</v>
      </c>
      <c r="I105" s="0" t="n">
        <v>4.5708</v>
      </c>
      <c r="J105" s="0" t="n">
        <v>8.49627</v>
      </c>
      <c r="K105" s="0" t="n">
        <v>146.171</v>
      </c>
      <c r="L105" s="0" t="n">
        <v>328.884</v>
      </c>
      <c r="M105" s="0" t="n">
        <v>2.49717</v>
      </c>
    </row>
    <row r="106" customFormat="false" ht="13.2" hidden="false" customHeight="false" outlineLevel="0" collapsed="false">
      <c r="A106" s="0" t="n">
        <v>10.5</v>
      </c>
      <c r="B106" s="0" t="n">
        <v>318.44</v>
      </c>
      <c r="C106" s="0" t="n">
        <f aca="false">A106*10000</f>
        <v>105000</v>
      </c>
      <c r="D106" s="0" t="n">
        <v>1752.66</v>
      </c>
      <c r="E106" s="0" t="n">
        <v>3.54118</v>
      </c>
      <c r="F106" s="0" t="n">
        <v>6.67174</v>
      </c>
      <c r="G106" s="0" t="n">
        <v>4.61176</v>
      </c>
      <c r="H106" s="0" t="n">
        <v>8.53639</v>
      </c>
      <c r="I106" s="0" t="n">
        <v>4.57374</v>
      </c>
      <c r="J106" s="0" t="n">
        <v>8.50511</v>
      </c>
      <c r="K106" s="0" t="n">
        <v>146.417</v>
      </c>
      <c r="L106" s="0" t="n">
        <v>329.438</v>
      </c>
      <c r="M106" s="0" t="n">
        <v>2.49717</v>
      </c>
    </row>
    <row r="107" customFormat="false" ht="13.2" hidden="false" customHeight="false" outlineLevel="0" collapsed="false">
      <c r="A107" s="0" t="n">
        <v>10.6</v>
      </c>
      <c r="B107" s="0" t="n">
        <v>321.25</v>
      </c>
      <c r="C107" s="0" t="n">
        <f aca="false">A107*10000</f>
        <v>106000</v>
      </c>
      <c r="D107" s="0" t="n">
        <v>1753.81</v>
      </c>
      <c r="E107" s="0" t="n">
        <v>3.544</v>
      </c>
      <c r="F107" s="0" t="n">
        <v>6.68038</v>
      </c>
      <c r="G107" s="0" t="n">
        <v>4.61469</v>
      </c>
      <c r="H107" s="0" t="n">
        <v>8.54525</v>
      </c>
      <c r="I107" s="0" t="n">
        <v>4.57671</v>
      </c>
      <c r="J107" s="0" t="n">
        <v>8.51399</v>
      </c>
      <c r="K107" s="0" t="n">
        <v>146.663</v>
      </c>
      <c r="L107" s="0" t="n">
        <v>329.992</v>
      </c>
      <c r="M107" s="0" t="n">
        <v>2.49717</v>
      </c>
    </row>
    <row r="108" customFormat="false" ht="13.2" hidden="false" customHeight="false" outlineLevel="0" collapsed="false">
      <c r="A108" s="0" t="n">
        <v>10.7</v>
      </c>
      <c r="B108" s="0" t="n">
        <v>324.06</v>
      </c>
      <c r="C108" s="0" t="n">
        <f aca="false">A108*10000</f>
        <v>107000</v>
      </c>
      <c r="D108" s="0" t="n">
        <v>1754.95</v>
      </c>
      <c r="E108" s="0" t="n">
        <v>3.54685</v>
      </c>
      <c r="F108" s="0" t="n">
        <v>6.68903</v>
      </c>
      <c r="G108" s="0" t="n">
        <v>4.61765</v>
      </c>
      <c r="H108" s="0" t="n">
        <v>8.55415</v>
      </c>
      <c r="I108" s="0" t="n">
        <v>4.57971</v>
      </c>
      <c r="J108" s="0" t="n">
        <v>8.52291</v>
      </c>
      <c r="K108" s="0" t="n">
        <v>146.909</v>
      </c>
      <c r="L108" s="0" t="n">
        <v>330.544</v>
      </c>
      <c r="M108" s="0" t="n">
        <v>2.49717</v>
      </c>
    </row>
    <row r="109" customFormat="false" ht="13.2" hidden="false" customHeight="false" outlineLevel="0" collapsed="false">
      <c r="A109" s="0" t="n">
        <v>10.8</v>
      </c>
      <c r="B109" s="0" t="n">
        <v>326.88</v>
      </c>
      <c r="C109" s="0" t="n">
        <f aca="false">A109*10000</f>
        <v>108000</v>
      </c>
      <c r="D109" s="0" t="n">
        <v>1756.1</v>
      </c>
      <c r="E109" s="0" t="n">
        <v>3.54971</v>
      </c>
      <c r="F109" s="0" t="n">
        <v>6.69771</v>
      </c>
      <c r="G109" s="0" t="n">
        <v>4.62064</v>
      </c>
      <c r="H109" s="0" t="n">
        <v>8.56309</v>
      </c>
      <c r="I109" s="0" t="n">
        <v>4.58274</v>
      </c>
      <c r="J109" s="0" t="n">
        <v>8.53187</v>
      </c>
      <c r="K109" s="0" t="n">
        <v>147.147</v>
      </c>
      <c r="L109" s="0" t="n">
        <v>331.08</v>
      </c>
      <c r="M109" s="0" t="n">
        <v>2.49717</v>
      </c>
    </row>
    <row r="110" customFormat="false" ht="13.2" hidden="false" customHeight="false" outlineLevel="0" collapsed="false">
      <c r="A110" s="0" t="n">
        <v>10.9</v>
      </c>
      <c r="B110" s="0" t="n">
        <v>329.69</v>
      </c>
      <c r="C110" s="0" t="n">
        <f aca="false">A110*10000</f>
        <v>109000</v>
      </c>
      <c r="D110" s="0" t="n">
        <v>1757.26</v>
      </c>
      <c r="E110" s="0" t="n">
        <v>3.5526</v>
      </c>
      <c r="F110" s="0" t="n">
        <v>6.70641</v>
      </c>
      <c r="G110" s="0" t="n">
        <v>4.62367</v>
      </c>
      <c r="H110" s="0" t="n">
        <v>8.57207</v>
      </c>
      <c r="I110" s="0" t="n">
        <v>4.5858</v>
      </c>
      <c r="J110" s="0" t="n">
        <v>8.54087</v>
      </c>
      <c r="K110" s="0" t="n">
        <v>147.384</v>
      </c>
      <c r="L110" s="0" t="n">
        <v>331.614</v>
      </c>
      <c r="M110" s="0" t="n">
        <v>2.49717</v>
      </c>
    </row>
    <row r="111" customFormat="false" ht="13.2" hidden="false" customHeight="false" outlineLevel="0" collapsed="false">
      <c r="A111" s="0" t="n">
        <v>11</v>
      </c>
      <c r="B111" s="0" t="n">
        <v>332.5</v>
      </c>
      <c r="C111" s="0" t="n">
        <f aca="false">A111*10000</f>
        <v>110000</v>
      </c>
      <c r="D111" s="0" t="n">
        <v>1758.41</v>
      </c>
      <c r="E111" s="0" t="n">
        <v>3.55551</v>
      </c>
      <c r="F111" s="0" t="n">
        <v>6.71515</v>
      </c>
      <c r="G111" s="0" t="n">
        <v>4.62674</v>
      </c>
      <c r="H111" s="0" t="n">
        <v>8.58111</v>
      </c>
      <c r="I111" s="0" t="n">
        <v>4.58891</v>
      </c>
      <c r="J111" s="0" t="n">
        <v>8.54993</v>
      </c>
      <c r="K111" s="0" t="n">
        <v>147.62</v>
      </c>
      <c r="L111" s="0" t="n">
        <v>332.144</v>
      </c>
      <c r="M111" s="0" t="n">
        <v>2.49717</v>
      </c>
    </row>
    <row r="112" customFormat="false" ht="13.2" hidden="false" customHeight="false" outlineLevel="0" collapsed="false">
      <c r="A112" s="0" t="n">
        <v>11.1</v>
      </c>
      <c r="B112" s="0" t="n">
        <v>335.31</v>
      </c>
      <c r="C112" s="0" t="n">
        <f aca="false">A112*10000</f>
        <v>111000</v>
      </c>
      <c r="D112" s="0" t="n">
        <v>1759.57</v>
      </c>
      <c r="E112" s="0" t="n">
        <v>3.55845</v>
      </c>
      <c r="F112" s="0" t="n">
        <v>6.72391</v>
      </c>
      <c r="G112" s="0" t="n">
        <v>4.62985</v>
      </c>
      <c r="H112" s="0" t="n">
        <v>8.59021</v>
      </c>
      <c r="I112" s="0" t="n">
        <v>4.59205</v>
      </c>
      <c r="J112" s="0" t="n">
        <v>8.55904</v>
      </c>
      <c r="K112" s="0" t="n">
        <v>147.847</v>
      </c>
      <c r="L112" s="0" t="n">
        <v>332.656</v>
      </c>
      <c r="M112" s="0" t="n">
        <v>2.49717</v>
      </c>
    </row>
    <row r="113" customFormat="false" ht="13.2" hidden="false" customHeight="false" outlineLevel="0" collapsed="false">
      <c r="A113" s="0" t="n">
        <v>11.2</v>
      </c>
      <c r="B113" s="0" t="n">
        <v>338.13</v>
      </c>
      <c r="C113" s="0" t="n">
        <f aca="false">A113*10000</f>
        <v>112000</v>
      </c>
      <c r="D113" s="0" t="n">
        <v>1760.74</v>
      </c>
      <c r="E113" s="0" t="n">
        <v>3.56141</v>
      </c>
      <c r="F113" s="0" t="n">
        <v>6.73271</v>
      </c>
      <c r="G113" s="0" t="n">
        <v>4.63301</v>
      </c>
      <c r="H113" s="0" t="n">
        <v>8.59937</v>
      </c>
      <c r="I113" s="0" t="n">
        <v>4.59524</v>
      </c>
      <c r="J113" s="0" t="n">
        <v>8.56821</v>
      </c>
      <c r="K113" s="0" t="n">
        <v>148.079</v>
      </c>
      <c r="L113" s="0" t="n">
        <v>333.178</v>
      </c>
      <c r="M113" s="0" t="n">
        <v>2.49717</v>
      </c>
    </row>
    <row r="114" customFormat="false" ht="13.2" hidden="false" customHeight="false" outlineLevel="0" collapsed="false">
      <c r="A114" s="0" t="n">
        <v>11.3</v>
      </c>
      <c r="B114" s="0" t="n">
        <v>340.94</v>
      </c>
      <c r="C114" s="0" t="n">
        <f aca="false">A114*10000</f>
        <v>113000</v>
      </c>
      <c r="D114" s="0" t="n">
        <v>1763.38</v>
      </c>
      <c r="E114" s="0" t="n">
        <v>3.5661</v>
      </c>
      <c r="F114" s="0" t="n">
        <v>6.74871</v>
      </c>
      <c r="G114" s="0" t="n">
        <v>4.65398</v>
      </c>
      <c r="H114" s="0" t="n">
        <v>8.62696</v>
      </c>
      <c r="I114" s="0" t="n">
        <v>4.61586</v>
      </c>
      <c r="J114" s="0" t="n">
        <v>8.59556</v>
      </c>
      <c r="K114" s="0" t="n">
        <v>147.367</v>
      </c>
      <c r="L114" s="0" t="n">
        <v>331.576</v>
      </c>
      <c r="M114" s="0" t="n">
        <v>2.49717</v>
      </c>
    </row>
    <row r="115" customFormat="false" ht="13.2" hidden="false" customHeight="false" outlineLevel="0" collapsed="false">
      <c r="A115" s="0" t="n">
        <v>11.4</v>
      </c>
      <c r="B115" s="0" t="n">
        <v>343.75</v>
      </c>
      <c r="C115" s="0" t="n">
        <f aca="false">A115*10000</f>
        <v>114000</v>
      </c>
      <c r="D115" s="0" t="n">
        <v>1764.5</v>
      </c>
      <c r="E115" s="0" t="n">
        <v>3.56894</v>
      </c>
      <c r="F115" s="0" t="n">
        <v>6.75692</v>
      </c>
      <c r="G115" s="0" t="n">
        <v>4.65636</v>
      </c>
      <c r="H115" s="0" t="n">
        <v>8.6351</v>
      </c>
      <c r="I115" s="0" t="n">
        <v>4.61828</v>
      </c>
      <c r="J115" s="0" t="n">
        <v>8.60371</v>
      </c>
      <c r="K115" s="0" t="n">
        <v>147.623</v>
      </c>
      <c r="L115" s="0" t="n">
        <v>332.153</v>
      </c>
      <c r="M115" s="0" t="n">
        <v>2.49717</v>
      </c>
    </row>
    <row r="116" customFormat="false" ht="13.2" hidden="false" customHeight="false" outlineLevel="0" collapsed="false">
      <c r="A116" s="0" t="n">
        <v>11.5</v>
      </c>
      <c r="B116" s="0" t="n">
        <v>346.56</v>
      </c>
      <c r="C116" s="0" t="n">
        <f aca="false">A116*10000</f>
        <v>115000</v>
      </c>
      <c r="D116" s="0" t="n">
        <v>1765.62</v>
      </c>
      <c r="E116" s="0" t="n">
        <v>3.57181</v>
      </c>
      <c r="F116" s="0" t="n">
        <v>6.76515</v>
      </c>
      <c r="G116" s="0" t="n">
        <v>4.65873</v>
      </c>
      <c r="H116" s="0" t="n">
        <v>8.64324</v>
      </c>
      <c r="I116" s="0" t="n">
        <v>4.6207</v>
      </c>
      <c r="J116" s="0" t="n">
        <v>8.61189</v>
      </c>
      <c r="K116" s="0" t="n">
        <v>147.875</v>
      </c>
      <c r="L116" s="0" t="n">
        <v>332.72</v>
      </c>
      <c r="M116" s="0" t="n">
        <v>2.49717</v>
      </c>
    </row>
    <row r="117" customFormat="false" ht="13.2" hidden="false" customHeight="false" outlineLevel="0" collapsed="false">
      <c r="A117" s="0" t="n">
        <v>11.6</v>
      </c>
      <c r="B117" s="0" t="n">
        <v>349.38</v>
      </c>
      <c r="C117" s="0" t="n">
        <f aca="false">A117*10000</f>
        <v>116000</v>
      </c>
      <c r="D117" s="0" t="n">
        <v>1766.73</v>
      </c>
      <c r="E117" s="0" t="n">
        <v>3.5747</v>
      </c>
      <c r="F117" s="0" t="n">
        <v>6.77341</v>
      </c>
      <c r="G117" s="0" t="n">
        <v>4.6611</v>
      </c>
      <c r="H117" s="0" t="n">
        <v>8.65141</v>
      </c>
      <c r="I117" s="0" t="n">
        <v>4.62312</v>
      </c>
      <c r="J117" s="0" t="n">
        <v>8.62008</v>
      </c>
      <c r="K117" s="0" t="n">
        <v>148.129</v>
      </c>
      <c r="L117" s="0" t="n">
        <v>333.291</v>
      </c>
      <c r="M117" s="0" t="n">
        <v>2.49717</v>
      </c>
    </row>
    <row r="118" customFormat="false" ht="13.2" hidden="false" customHeight="false" outlineLevel="0" collapsed="false">
      <c r="A118" s="0" t="n">
        <v>11.7</v>
      </c>
      <c r="B118" s="0" t="n">
        <v>352.19</v>
      </c>
      <c r="C118" s="0" t="n">
        <f aca="false">A118*10000</f>
        <v>117000</v>
      </c>
      <c r="D118" s="0" t="n">
        <v>1767.85</v>
      </c>
      <c r="E118" s="0" t="n">
        <v>3.57761</v>
      </c>
      <c r="F118" s="0" t="n">
        <v>6.7817</v>
      </c>
      <c r="G118" s="0" t="n">
        <v>4.66347</v>
      </c>
      <c r="H118" s="0" t="n">
        <v>8.6596</v>
      </c>
      <c r="I118" s="0" t="n">
        <v>4.62553</v>
      </c>
      <c r="J118" s="0" t="n">
        <v>8.62829</v>
      </c>
      <c r="K118" s="0" t="n">
        <v>148.378</v>
      </c>
      <c r="L118" s="0" t="n">
        <v>333.851</v>
      </c>
      <c r="M118" s="0" t="n">
        <v>2.49717</v>
      </c>
    </row>
    <row r="119" customFormat="false" ht="13.2" hidden="false" customHeight="false" outlineLevel="0" collapsed="false">
      <c r="A119" s="0" t="n">
        <v>11.8</v>
      </c>
      <c r="B119" s="0" t="n">
        <v>355</v>
      </c>
      <c r="C119" s="0" t="n">
        <f aca="false">A119*10000</f>
        <v>118000</v>
      </c>
      <c r="D119" s="0" t="n">
        <v>1768.96</v>
      </c>
      <c r="E119" s="0" t="n">
        <v>3.58055</v>
      </c>
      <c r="F119" s="0" t="n">
        <v>6.79003</v>
      </c>
      <c r="G119" s="0" t="n">
        <v>4.66583</v>
      </c>
      <c r="H119" s="0" t="n">
        <v>8.66782</v>
      </c>
      <c r="I119" s="0" t="n">
        <v>4.62794</v>
      </c>
      <c r="J119" s="0" t="n">
        <v>8.63654</v>
      </c>
      <c r="K119" s="0" t="n">
        <v>148.629</v>
      </c>
      <c r="L119" s="0" t="n">
        <v>334.415</v>
      </c>
      <c r="M119" s="0" t="n">
        <v>2.49717</v>
      </c>
    </row>
    <row r="120" customFormat="false" ht="13.2" hidden="false" customHeight="false" outlineLevel="0" collapsed="false">
      <c r="A120" s="0" t="n">
        <v>11.9</v>
      </c>
      <c r="B120" s="0" t="n">
        <v>357.81</v>
      </c>
      <c r="C120" s="0" t="n">
        <f aca="false">A120*10000</f>
        <v>119000</v>
      </c>
      <c r="D120" s="0" t="n">
        <v>1770.07</v>
      </c>
      <c r="E120" s="0" t="n">
        <v>3.58352</v>
      </c>
      <c r="F120" s="0" t="n">
        <v>6.79839</v>
      </c>
      <c r="G120" s="0" t="n">
        <v>4.6682</v>
      </c>
      <c r="H120" s="0" t="n">
        <v>8.67607</v>
      </c>
      <c r="I120" s="0" t="n">
        <v>4.63035</v>
      </c>
      <c r="J120" s="0" t="n">
        <v>8.64481</v>
      </c>
      <c r="K120" s="0" t="n">
        <v>148.881</v>
      </c>
      <c r="L120" s="0" t="n">
        <v>334.983</v>
      </c>
      <c r="M120" s="0" t="n">
        <v>2.49717</v>
      </c>
    </row>
    <row r="121" customFormat="false" ht="13.2" hidden="false" customHeight="false" outlineLevel="0" collapsed="false">
      <c r="A121" s="0" t="n">
        <v>12</v>
      </c>
      <c r="B121" s="0" t="n">
        <v>360.62</v>
      </c>
      <c r="C121" s="0" t="n">
        <f aca="false">A121*10000</f>
        <v>120000</v>
      </c>
      <c r="D121" s="0" t="n">
        <v>1771.19</v>
      </c>
      <c r="E121" s="0" t="n">
        <v>3.58652</v>
      </c>
      <c r="F121" s="0" t="n">
        <v>6.8068</v>
      </c>
      <c r="G121" s="0" t="n">
        <v>4.67056</v>
      </c>
      <c r="H121" s="0" t="n">
        <v>8.68435</v>
      </c>
      <c r="I121" s="0" t="n">
        <v>4.63275</v>
      </c>
      <c r="J121" s="0" t="n">
        <v>8.65311</v>
      </c>
      <c r="K121" s="0" t="n">
        <v>149.135</v>
      </c>
      <c r="L121" s="0" t="n">
        <v>335.553</v>
      </c>
      <c r="M121" s="0" t="n">
        <v>2.49717</v>
      </c>
    </row>
    <row r="122" customFormat="false" ht="13.2" hidden="false" customHeight="false" outlineLevel="0" collapsed="false">
      <c r="A122" s="0" t="n">
        <v>12.1</v>
      </c>
      <c r="B122" s="0" t="n">
        <v>363.44</v>
      </c>
      <c r="C122" s="0" t="n">
        <f aca="false">A122*10000</f>
        <v>121000</v>
      </c>
      <c r="D122" s="0" t="n">
        <v>1772.3</v>
      </c>
      <c r="E122" s="0" t="n">
        <v>3.58955</v>
      </c>
      <c r="F122" s="0" t="n">
        <v>6.81525</v>
      </c>
      <c r="G122" s="0" t="n">
        <v>4.67292</v>
      </c>
      <c r="H122" s="0" t="n">
        <v>8.69267</v>
      </c>
      <c r="I122" s="0" t="n">
        <v>4.63516</v>
      </c>
      <c r="J122" s="0" t="n">
        <v>8.66145</v>
      </c>
      <c r="K122" s="0" t="n">
        <v>149.383</v>
      </c>
      <c r="L122" s="0" t="n">
        <v>336.112</v>
      </c>
      <c r="M122" s="0" t="n">
        <v>2.49717</v>
      </c>
    </row>
    <row r="123" customFormat="false" ht="13.2" hidden="false" customHeight="false" outlineLevel="0" collapsed="false">
      <c r="A123" s="0" t="n">
        <v>12.2</v>
      </c>
      <c r="B123" s="0" t="n">
        <v>366.25</v>
      </c>
      <c r="C123" s="0" t="n">
        <f aca="false">A123*10000</f>
        <v>122000</v>
      </c>
      <c r="D123" s="0" t="n">
        <v>1773.41</v>
      </c>
      <c r="E123" s="0" t="n">
        <v>3.59262</v>
      </c>
      <c r="F123" s="0" t="n">
        <v>6.82374</v>
      </c>
      <c r="G123" s="0" t="n">
        <v>4.67528</v>
      </c>
      <c r="H123" s="0" t="n">
        <v>8.70102</v>
      </c>
      <c r="I123" s="0" t="n">
        <v>4.63756</v>
      </c>
      <c r="J123" s="0" t="n">
        <v>8.66983</v>
      </c>
      <c r="K123" s="0" t="n">
        <v>149.633</v>
      </c>
      <c r="L123" s="0" t="n">
        <v>336.674</v>
      </c>
      <c r="M123" s="0" t="n">
        <v>2.49717</v>
      </c>
    </row>
    <row r="124" customFormat="false" ht="13.2" hidden="false" customHeight="false" outlineLevel="0" collapsed="false">
      <c r="A124" s="0" t="n">
        <v>12.3</v>
      </c>
      <c r="B124" s="0" t="n">
        <v>369.06</v>
      </c>
      <c r="C124" s="0" t="n">
        <f aca="false">A124*10000</f>
        <v>123000</v>
      </c>
      <c r="D124" s="0" t="n">
        <v>1774.52</v>
      </c>
      <c r="E124" s="0" t="n">
        <v>3.59573</v>
      </c>
      <c r="F124" s="0" t="n">
        <v>6.8323</v>
      </c>
      <c r="G124" s="0" t="n">
        <v>4.67764</v>
      </c>
      <c r="H124" s="0" t="n">
        <v>8.70942</v>
      </c>
      <c r="I124" s="0" t="n">
        <v>4.63997</v>
      </c>
      <c r="J124" s="0" t="n">
        <v>8.67825</v>
      </c>
      <c r="K124" s="0" t="n">
        <v>149.877</v>
      </c>
      <c r="L124" s="0" t="n">
        <v>337.223</v>
      </c>
      <c r="M124" s="0" t="n">
        <v>2.49717</v>
      </c>
    </row>
    <row r="125" customFormat="false" ht="13.2" hidden="false" customHeight="false" outlineLevel="0" collapsed="false">
      <c r="A125" s="0" t="n">
        <v>12.4</v>
      </c>
      <c r="B125" s="0" t="n">
        <v>371.88</v>
      </c>
      <c r="C125" s="0" t="n">
        <f aca="false">A125*10000</f>
        <v>124000</v>
      </c>
      <c r="D125" s="0" t="n">
        <v>1775.64</v>
      </c>
      <c r="E125" s="0" t="n">
        <v>3.59888</v>
      </c>
      <c r="F125" s="0" t="n">
        <v>6.84091</v>
      </c>
      <c r="G125" s="0" t="n">
        <v>4.68</v>
      </c>
      <c r="H125" s="0" t="n">
        <v>8.71787</v>
      </c>
      <c r="I125" s="0" t="n">
        <v>4.64233</v>
      </c>
      <c r="J125" s="0" t="n">
        <v>8.68668</v>
      </c>
      <c r="K125" s="0" t="n">
        <v>149.95</v>
      </c>
      <c r="L125" s="0" t="n">
        <v>337.387</v>
      </c>
      <c r="M125" s="0" t="n">
        <v>2.49717</v>
      </c>
    </row>
    <row r="126" customFormat="false" ht="13.2" hidden="false" customHeight="false" outlineLevel="0" collapsed="false">
      <c r="A126" s="0" t="n">
        <v>12.5</v>
      </c>
      <c r="B126" s="0" t="n">
        <v>374.69</v>
      </c>
      <c r="C126" s="0" t="n">
        <f aca="false">A126*10000</f>
        <v>125000</v>
      </c>
      <c r="D126" s="0" t="n">
        <v>1776.75</v>
      </c>
      <c r="E126" s="0" t="n">
        <v>3.60208</v>
      </c>
      <c r="F126" s="0" t="n">
        <v>6.84959</v>
      </c>
      <c r="G126" s="0" t="n">
        <v>4.68237</v>
      </c>
      <c r="H126" s="0" t="n">
        <v>8.72638</v>
      </c>
      <c r="I126" s="0" t="n">
        <v>4.64467</v>
      </c>
      <c r="J126" s="0" t="n">
        <v>8.69515</v>
      </c>
      <c r="K126" s="0" t="n">
        <v>149.927</v>
      </c>
      <c r="L126" s="0" t="n">
        <v>337.335</v>
      </c>
      <c r="M126" s="0" t="n">
        <v>2.49717</v>
      </c>
    </row>
    <row r="127" customFormat="false" ht="13.2" hidden="false" customHeight="false" outlineLevel="0" collapsed="false">
      <c r="A127" s="0" t="n">
        <v>12.6</v>
      </c>
      <c r="B127" s="0" t="n">
        <v>377.5</v>
      </c>
      <c r="C127" s="0" t="n">
        <f aca="false">A127*10000</f>
        <v>126000</v>
      </c>
      <c r="D127" s="0" t="n">
        <v>1777.86</v>
      </c>
      <c r="E127" s="0" t="n">
        <v>3.60533</v>
      </c>
      <c r="F127" s="0" t="n">
        <v>6.85834</v>
      </c>
      <c r="G127" s="0" t="n">
        <v>4.68473</v>
      </c>
      <c r="H127" s="0" t="n">
        <v>8.73494</v>
      </c>
      <c r="I127" s="0" t="n">
        <v>4.64701</v>
      </c>
      <c r="J127" s="0" t="n">
        <v>8.70368</v>
      </c>
      <c r="K127" s="0" t="n">
        <v>149.903</v>
      </c>
      <c r="L127" s="0" t="n">
        <v>337.282</v>
      </c>
      <c r="M127" s="0" t="n">
        <v>2.49717</v>
      </c>
    </row>
    <row r="128" customFormat="false" ht="13.2" hidden="false" customHeight="false" outlineLevel="0" collapsed="false">
      <c r="A128" s="0" t="n">
        <v>12.7</v>
      </c>
      <c r="B128" s="0" t="n">
        <v>380.31</v>
      </c>
      <c r="C128" s="0" t="n">
        <f aca="false">A128*10000</f>
        <v>127000</v>
      </c>
      <c r="D128" s="0" t="n">
        <v>1778.98</v>
      </c>
      <c r="E128" s="0" t="n">
        <v>3.60863</v>
      </c>
      <c r="F128" s="0" t="n">
        <v>6.86718</v>
      </c>
      <c r="G128" s="0" t="n">
        <v>4.6871</v>
      </c>
      <c r="H128" s="0" t="n">
        <v>8.74357</v>
      </c>
      <c r="I128" s="0" t="n">
        <v>4.64935</v>
      </c>
      <c r="J128" s="0" t="n">
        <v>8.71227</v>
      </c>
      <c r="K128" s="0" t="n">
        <v>149.873</v>
      </c>
      <c r="L128" s="0" t="n">
        <v>337.214</v>
      </c>
      <c r="M128" s="0" t="n">
        <v>2.49717</v>
      </c>
    </row>
    <row r="129" customFormat="false" ht="13.2" hidden="false" customHeight="false" outlineLevel="0" collapsed="false">
      <c r="A129" s="0" t="n">
        <v>12.8</v>
      </c>
      <c r="B129" s="0" t="n">
        <v>383.12</v>
      </c>
      <c r="C129" s="0" t="n">
        <f aca="false">A129*10000</f>
        <v>128000</v>
      </c>
      <c r="D129" s="0" t="n">
        <v>1780.09</v>
      </c>
      <c r="E129" s="0" t="n">
        <v>3.6119</v>
      </c>
      <c r="F129" s="0" t="n">
        <v>6.87591</v>
      </c>
      <c r="G129" s="0" t="n">
        <v>4.68955</v>
      </c>
      <c r="H129" s="0" t="n">
        <v>8.75218</v>
      </c>
      <c r="I129" s="0" t="n">
        <v>4.65177</v>
      </c>
      <c r="J129" s="0" t="n">
        <v>8.72084</v>
      </c>
      <c r="K129" s="0" t="n">
        <v>149.842</v>
      </c>
      <c r="L129" s="0" t="n">
        <v>337.143</v>
      </c>
      <c r="M129" s="0" t="n">
        <v>2.49717</v>
      </c>
    </row>
    <row r="130" customFormat="false" ht="13.2" hidden="false" customHeight="false" outlineLevel="0" collapsed="false">
      <c r="A130" s="0" t="n">
        <v>12.9</v>
      </c>
      <c r="B130" s="0" t="n">
        <v>385.94</v>
      </c>
      <c r="C130" s="0" t="n">
        <f aca="false">A130*10000</f>
        <v>129000</v>
      </c>
      <c r="D130" s="0" t="n">
        <v>1781.21</v>
      </c>
      <c r="E130" s="0" t="n">
        <v>3.61452</v>
      </c>
      <c r="F130" s="0" t="n">
        <v>6.88342</v>
      </c>
      <c r="G130" s="0" t="n">
        <v>4.69251</v>
      </c>
      <c r="H130" s="0" t="n">
        <v>8.76019</v>
      </c>
      <c r="I130" s="0" t="n">
        <v>4.65471</v>
      </c>
      <c r="J130" s="0" t="n">
        <v>8.72883</v>
      </c>
      <c r="K130" s="0" t="n">
        <v>149.842</v>
      </c>
      <c r="L130" s="0" t="n">
        <v>337.143</v>
      </c>
      <c r="M130" s="0" t="n">
        <v>2.49717</v>
      </c>
    </row>
    <row r="131" customFormat="false" ht="13.2" hidden="false" customHeight="false" outlineLevel="0" collapsed="false">
      <c r="A131" s="0" t="n">
        <v>13</v>
      </c>
      <c r="B131" s="0" t="n">
        <v>388.75</v>
      </c>
      <c r="C131" s="0" t="n">
        <f aca="false">A131*10000</f>
        <v>130000</v>
      </c>
      <c r="D131" s="0" t="n">
        <v>1782.33</v>
      </c>
      <c r="E131" s="0" t="n">
        <v>3.61714</v>
      </c>
      <c r="F131" s="0" t="n">
        <v>6.8909</v>
      </c>
      <c r="G131" s="0" t="n">
        <v>4.69548</v>
      </c>
      <c r="H131" s="0" t="n">
        <v>8.7682</v>
      </c>
      <c r="I131" s="0" t="n">
        <v>4.65766</v>
      </c>
      <c r="J131" s="0" t="n">
        <v>8.73681</v>
      </c>
      <c r="K131" s="0" t="n">
        <v>149.867</v>
      </c>
      <c r="L131" s="0" t="n">
        <v>337.202</v>
      </c>
      <c r="M131" s="0" t="n">
        <v>2.49717</v>
      </c>
    </row>
    <row r="132" customFormat="false" ht="13.2" hidden="false" customHeight="false" outlineLevel="0" collapsed="false">
      <c r="A132" s="0" t="n">
        <v>13.1</v>
      </c>
      <c r="B132" s="0" t="n">
        <v>391.56</v>
      </c>
      <c r="C132" s="0" t="n">
        <f aca="false">A132*10000</f>
        <v>131000</v>
      </c>
      <c r="D132" s="0" t="n">
        <v>1783.44</v>
      </c>
      <c r="E132" s="0" t="n">
        <v>3.61976</v>
      </c>
      <c r="F132" s="0" t="n">
        <v>6.89836</v>
      </c>
      <c r="G132" s="0" t="n">
        <v>4.69848</v>
      </c>
      <c r="H132" s="0" t="n">
        <v>8.7762</v>
      </c>
      <c r="I132" s="0" t="n">
        <v>4.66064</v>
      </c>
      <c r="J132" s="0" t="n">
        <v>8.74479</v>
      </c>
      <c r="K132" s="0" t="n">
        <v>149.9</v>
      </c>
      <c r="L132" s="0" t="n">
        <v>337.276</v>
      </c>
      <c r="M132" s="0" t="n">
        <v>2.49717</v>
      </c>
    </row>
    <row r="133" customFormat="false" ht="13.2" hidden="false" customHeight="false" outlineLevel="0" collapsed="false">
      <c r="A133" s="0" t="n">
        <v>13.2</v>
      </c>
      <c r="B133" s="0" t="n">
        <v>394.38</v>
      </c>
      <c r="C133" s="0" t="n">
        <f aca="false">A133*10000</f>
        <v>132000</v>
      </c>
      <c r="D133" s="0" t="n">
        <v>1784.55</v>
      </c>
      <c r="E133" s="0" t="n">
        <v>3.62237</v>
      </c>
      <c r="F133" s="0" t="n">
        <v>6.9058</v>
      </c>
      <c r="G133" s="0" t="n">
        <v>4.70148</v>
      </c>
      <c r="H133" s="0" t="n">
        <v>8.78419</v>
      </c>
      <c r="I133" s="0" t="n">
        <v>4.66363</v>
      </c>
      <c r="J133" s="0" t="n">
        <v>8.75276</v>
      </c>
      <c r="K133" s="0" t="n">
        <v>149.934</v>
      </c>
      <c r="L133" s="0" t="n">
        <v>337.351</v>
      </c>
      <c r="M133" s="0" t="n">
        <v>2.49717</v>
      </c>
    </row>
    <row r="134" customFormat="false" ht="13.2" hidden="false" customHeight="false" outlineLevel="0" collapsed="false">
      <c r="A134" s="0" t="n">
        <v>13.3</v>
      </c>
      <c r="B134" s="0" t="n">
        <v>397.19</v>
      </c>
      <c r="C134" s="0" t="n">
        <f aca="false">A134*10000</f>
        <v>133000</v>
      </c>
      <c r="D134" s="0" t="n">
        <v>1785.67</v>
      </c>
      <c r="E134" s="0" t="n">
        <v>3.62497</v>
      </c>
      <c r="F134" s="0" t="n">
        <v>6.91322</v>
      </c>
      <c r="G134" s="0" t="n">
        <v>4.70451</v>
      </c>
      <c r="H134" s="0" t="n">
        <v>8.79219</v>
      </c>
      <c r="I134" s="0" t="n">
        <v>4.66664</v>
      </c>
      <c r="J134" s="0" t="n">
        <v>8.76073</v>
      </c>
      <c r="K134" s="0" t="n">
        <v>149.961</v>
      </c>
      <c r="L134" s="0" t="n">
        <v>337.412</v>
      </c>
      <c r="M134" s="0" t="n">
        <v>2.49717</v>
      </c>
    </row>
    <row r="135" customFormat="false" ht="13.2" hidden="false" customHeight="false" outlineLevel="0" collapsed="false">
      <c r="A135" s="0" t="n">
        <v>13.4</v>
      </c>
      <c r="B135" s="0" t="n">
        <v>400</v>
      </c>
      <c r="C135" s="0" t="n">
        <f aca="false">A135*10000</f>
        <v>134000</v>
      </c>
      <c r="D135" s="0" t="n">
        <v>1786.78</v>
      </c>
      <c r="E135" s="0" t="n">
        <v>3.62758</v>
      </c>
      <c r="F135" s="0" t="n">
        <v>6.92063</v>
      </c>
      <c r="G135" s="0" t="n">
        <v>4.70755</v>
      </c>
      <c r="H135" s="0" t="n">
        <v>8.80018</v>
      </c>
      <c r="I135" s="0" t="n">
        <v>4.66967</v>
      </c>
      <c r="J135" s="0" t="n">
        <v>8.7687</v>
      </c>
      <c r="K135" s="0" t="n">
        <v>149.995</v>
      </c>
      <c r="L135" s="0" t="n">
        <v>337.489</v>
      </c>
      <c r="M135" s="0" t="n">
        <v>2.49717</v>
      </c>
    </row>
    <row r="136" customFormat="false" ht="13.2" hidden="false" customHeight="false" outlineLevel="0" collapsed="false">
      <c r="A136" s="0" t="n">
        <v>13.5</v>
      </c>
      <c r="B136" s="0" t="n">
        <v>402.78</v>
      </c>
      <c r="C136" s="0" t="n">
        <f aca="false">A136*10000</f>
        <v>135000</v>
      </c>
      <c r="D136" s="0" t="n">
        <v>1787.89</v>
      </c>
      <c r="E136" s="0" t="n">
        <v>3.63018</v>
      </c>
      <c r="F136" s="0" t="n">
        <v>6.92802</v>
      </c>
      <c r="G136" s="0" t="n">
        <v>4.71061</v>
      </c>
      <c r="H136" s="0" t="n">
        <v>8.80817</v>
      </c>
      <c r="I136" s="0" t="n">
        <v>4.67271</v>
      </c>
      <c r="J136" s="0" t="n">
        <v>8.77668</v>
      </c>
      <c r="K136" s="0" t="n">
        <v>150.023</v>
      </c>
      <c r="L136" s="0" t="n">
        <v>337.552</v>
      </c>
      <c r="M136" s="0" t="n">
        <v>2.49717</v>
      </c>
    </row>
    <row r="137" customFormat="false" ht="13.2" hidden="false" customHeight="false" outlineLevel="0" collapsed="false">
      <c r="A137" s="0" t="n">
        <v>13.6</v>
      </c>
      <c r="B137" s="0" t="n">
        <v>405.56</v>
      </c>
      <c r="C137" s="0" t="n">
        <f aca="false">A137*10000</f>
        <v>136000</v>
      </c>
      <c r="D137" s="0" t="n">
        <v>1789</v>
      </c>
      <c r="E137" s="0" t="n">
        <v>3.63278</v>
      </c>
      <c r="F137" s="0" t="n">
        <v>6.9354</v>
      </c>
      <c r="G137" s="0" t="n">
        <v>4.71369</v>
      </c>
      <c r="H137" s="0" t="n">
        <v>8.81617</v>
      </c>
      <c r="I137" s="0" t="n">
        <v>4.67606</v>
      </c>
      <c r="J137" s="0" t="n">
        <v>8.78489</v>
      </c>
      <c r="K137" s="0" t="n">
        <v>151.23</v>
      </c>
      <c r="L137" s="0" t="n">
        <v>340.268</v>
      </c>
      <c r="M137" s="0" t="n">
        <v>2.49717</v>
      </c>
    </row>
    <row r="138" customFormat="false" ht="13.2" hidden="false" customHeight="false" outlineLevel="0" collapsed="false">
      <c r="A138" s="0" t="n">
        <v>13.7</v>
      </c>
      <c r="B138" s="0" t="n">
        <v>408.33</v>
      </c>
      <c r="C138" s="0" t="n">
        <f aca="false">A138*10000</f>
        <v>137000</v>
      </c>
      <c r="D138" s="0" t="n">
        <v>1790.12</v>
      </c>
      <c r="E138" s="0" t="n">
        <v>3.63538</v>
      </c>
      <c r="F138" s="0" t="n">
        <v>6.94276</v>
      </c>
      <c r="G138" s="0" t="n">
        <v>4.71678</v>
      </c>
      <c r="H138" s="0" t="n">
        <v>8.82417</v>
      </c>
      <c r="I138" s="0" t="n">
        <v>4.67985</v>
      </c>
      <c r="J138" s="0" t="n">
        <v>8.79346</v>
      </c>
      <c r="K138" s="0" t="n">
        <v>154.175</v>
      </c>
      <c r="L138" s="0" t="n">
        <v>346.893</v>
      </c>
      <c r="M138" s="0" t="n">
        <v>2.49717</v>
      </c>
    </row>
    <row r="139" customFormat="false" ht="13.2" hidden="false" customHeight="false" outlineLevel="0" collapsed="false">
      <c r="A139" s="0" t="n">
        <v>13.8</v>
      </c>
      <c r="B139" s="0" t="n">
        <v>411.11</v>
      </c>
      <c r="C139" s="0" t="n">
        <f aca="false">A139*10000</f>
        <v>138000</v>
      </c>
      <c r="D139" s="0" t="n">
        <v>1791.23</v>
      </c>
      <c r="E139" s="0" t="n">
        <v>3.63798</v>
      </c>
      <c r="F139" s="0" t="n">
        <v>6.95011</v>
      </c>
      <c r="G139" s="0" t="n">
        <v>4.7199</v>
      </c>
      <c r="H139" s="0" t="n">
        <v>8.83217</v>
      </c>
      <c r="I139" s="0" t="n">
        <v>4.68373</v>
      </c>
      <c r="J139" s="0" t="n">
        <v>8.80209</v>
      </c>
      <c r="K139" s="0" t="n">
        <v>157.534</v>
      </c>
      <c r="L139" s="0" t="n">
        <v>354.452</v>
      </c>
      <c r="M139" s="0" t="n">
        <v>2.49716</v>
      </c>
    </row>
    <row r="140" customFormat="false" ht="13.2" hidden="false" customHeight="false" outlineLevel="0" collapsed="false">
      <c r="A140" s="0" t="n">
        <v>13.9</v>
      </c>
      <c r="B140" s="0" t="n">
        <v>413.89</v>
      </c>
      <c r="C140" s="0" t="n">
        <f aca="false">A140*10000</f>
        <v>139000</v>
      </c>
      <c r="D140" s="0" t="n">
        <v>1799.56</v>
      </c>
      <c r="E140" s="0" t="n">
        <v>3.65433</v>
      </c>
      <c r="F140" s="0" t="n">
        <v>6.99522</v>
      </c>
      <c r="G140" s="0" t="n">
        <v>4.76029</v>
      </c>
      <c r="H140" s="0" t="n">
        <v>8.89645</v>
      </c>
      <c r="I140" s="0" t="n">
        <v>4.72361</v>
      </c>
      <c r="J140" s="0" t="n">
        <v>8.86599</v>
      </c>
      <c r="K140" s="0" t="n">
        <v>156.682</v>
      </c>
      <c r="L140" s="0" t="n">
        <v>352.535</v>
      </c>
      <c r="M140" s="0" t="n">
        <v>2.49717</v>
      </c>
    </row>
    <row r="141" customFormat="false" ht="13.2" hidden="false" customHeight="false" outlineLevel="0" collapsed="false">
      <c r="A141" s="0" t="n">
        <v>14</v>
      </c>
      <c r="B141" s="0" t="n">
        <v>416.67</v>
      </c>
      <c r="C141" s="0" t="n">
        <f aca="false">A141*10000</f>
        <v>140000</v>
      </c>
      <c r="D141" s="0" t="n">
        <v>1808.68</v>
      </c>
      <c r="E141" s="0" t="n">
        <v>3.67258</v>
      </c>
      <c r="F141" s="0" t="n">
        <v>7.04609</v>
      </c>
      <c r="G141" s="0" t="n">
        <v>4.80647</v>
      </c>
      <c r="H141" s="0" t="n">
        <v>8.96941</v>
      </c>
      <c r="I141" s="0" t="n">
        <v>4.76924</v>
      </c>
      <c r="J141" s="0" t="n">
        <v>8.93854</v>
      </c>
      <c r="K141" s="0" t="n">
        <v>155.87</v>
      </c>
      <c r="L141" s="0" t="n">
        <v>350.708</v>
      </c>
      <c r="M141" s="0" t="n">
        <v>2.49717</v>
      </c>
    </row>
    <row r="142" customFormat="false" ht="13.2" hidden="false" customHeight="false" outlineLevel="0" collapsed="false">
      <c r="A142" s="0" t="n">
        <v>14.1</v>
      </c>
      <c r="B142" s="0" t="n">
        <v>419.44</v>
      </c>
      <c r="C142" s="0" t="n">
        <f aca="false">A142*10000</f>
        <v>141000</v>
      </c>
      <c r="D142" s="0" t="n">
        <v>1818.18</v>
      </c>
      <c r="E142" s="0" t="n">
        <v>3.69211</v>
      </c>
      <c r="F142" s="0" t="n">
        <v>7.10116</v>
      </c>
      <c r="G142" s="0" t="n">
        <v>4.85694</v>
      </c>
      <c r="H142" s="0" t="n">
        <v>9.04873</v>
      </c>
      <c r="I142" s="0" t="n">
        <v>4.81921</v>
      </c>
      <c r="J142" s="0" t="n">
        <v>9.0175</v>
      </c>
      <c r="K142" s="0" t="n">
        <v>155.419</v>
      </c>
      <c r="L142" s="0" t="n">
        <v>349.692</v>
      </c>
      <c r="M142" s="0" t="n">
        <v>2.49717</v>
      </c>
    </row>
    <row r="143" customFormat="false" ht="13.2" hidden="false" customHeight="false" outlineLevel="0" collapsed="false">
      <c r="A143" s="0" t="n">
        <v>14.2</v>
      </c>
      <c r="B143" s="0" t="n">
        <v>422.22</v>
      </c>
      <c r="C143" s="0" t="n">
        <f aca="false">A143*10000</f>
        <v>142000</v>
      </c>
      <c r="D143" s="0" t="n">
        <v>1828.14</v>
      </c>
      <c r="E143" s="0" t="n">
        <v>3.71304</v>
      </c>
      <c r="F143" s="0" t="n">
        <v>7.161</v>
      </c>
      <c r="G143" s="0" t="n">
        <v>4.91232</v>
      </c>
      <c r="H143" s="0" t="n">
        <v>9.13534</v>
      </c>
      <c r="I143" s="0" t="n">
        <v>4.87347</v>
      </c>
      <c r="J143" s="0" t="n">
        <v>9.10323</v>
      </c>
      <c r="K143" s="0" t="n">
        <v>152.632</v>
      </c>
      <c r="L143" s="0" t="n">
        <v>343.421</v>
      </c>
      <c r="M143" s="0" t="n">
        <v>2.49717</v>
      </c>
    </row>
    <row r="144" customFormat="false" ht="13.2" hidden="false" customHeight="false" outlineLevel="0" collapsed="false">
      <c r="A144" s="0" t="n">
        <v>14.3</v>
      </c>
      <c r="B144" s="0" t="n">
        <v>425</v>
      </c>
      <c r="C144" s="0" t="n">
        <f aca="false">A144*10000</f>
        <v>143000</v>
      </c>
      <c r="D144" s="0" t="n">
        <v>1838.65</v>
      </c>
      <c r="E144" s="0" t="n">
        <v>3.73567</v>
      </c>
      <c r="F144" s="0" t="n">
        <v>7.22674</v>
      </c>
      <c r="G144" s="0" t="n">
        <v>4.97382</v>
      </c>
      <c r="H144" s="0" t="n">
        <v>9.23097</v>
      </c>
      <c r="I144" s="0" t="n">
        <v>4.93299</v>
      </c>
      <c r="J144" s="0" t="n">
        <v>9.1973</v>
      </c>
      <c r="K144" s="0" t="n">
        <v>147.052</v>
      </c>
      <c r="L144" s="0" t="n">
        <v>330.867</v>
      </c>
      <c r="M144" s="0" t="n">
        <v>2.49716</v>
      </c>
    </row>
    <row r="145" customFormat="false" ht="13.2" hidden="false" customHeight="false" outlineLevel="0" collapsed="false">
      <c r="A145" s="0" t="n">
        <v>14.4</v>
      </c>
      <c r="B145" s="0" t="n">
        <v>427.78</v>
      </c>
      <c r="C145" s="0" t="n">
        <f aca="false">A145*10000</f>
        <v>144000</v>
      </c>
      <c r="D145" s="0" t="n">
        <v>1849.78</v>
      </c>
      <c r="E145" s="0" t="n">
        <v>3.76011</v>
      </c>
      <c r="F145" s="0" t="n">
        <v>7.29901</v>
      </c>
      <c r="G145" s="0" t="n">
        <v>5.04219</v>
      </c>
      <c r="H145" s="0" t="n">
        <v>9.33669</v>
      </c>
      <c r="I145" s="0" t="n">
        <v>4.99915</v>
      </c>
      <c r="J145" s="0" t="n">
        <v>9.30127</v>
      </c>
      <c r="K145" s="0" t="n">
        <v>141.407</v>
      </c>
      <c r="L145" s="0" t="n">
        <v>318.167</v>
      </c>
      <c r="M145" s="0" t="n">
        <v>2.49717</v>
      </c>
    </row>
    <row r="146" customFormat="false" ht="13.2" hidden="false" customHeight="false" outlineLevel="0" collapsed="false">
      <c r="A146" s="0" t="n">
        <v>14.5</v>
      </c>
      <c r="B146" s="0" t="n">
        <v>430.56</v>
      </c>
      <c r="C146" s="0" t="n">
        <f aca="false">A146*10000</f>
        <v>145000</v>
      </c>
      <c r="D146" s="0" t="n">
        <v>1851.72</v>
      </c>
      <c r="E146" s="0" t="n">
        <v>3.76434</v>
      </c>
      <c r="F146" s="0" t="n">
        <v>7.3115</v>
      </c>
      <c r="G146" s="0" t="n">
        <v>5.05081</v>
      </c>
      <c r="H146" s="0" t="n">
        <v>9.35266</v>
      </c>
      <c r="I146" s="0" t="n">
        <v>5.00755</v>
      </c>
      <c r="J146" s="0" t="n">
        <v>9.31706</v>
      </c>
      <c r="K146" s="0" t="n">
        <v>140.937</v>
      </c>
      <c r="L146" s="0" t="n">
        <v>317.108</v>
      </c>
      <c r="M146" s="0" t="n">
        <v>2.49717</v>
      </c>
    </row>
    <row r="147" customFormat="false" ht="13.2" hidden="false" customHeight="false" outlineLevel="0" collapsed="false">
      <c r="A147" s="0" t="n">
        <v>14.6</v>
      </c>
      <c r="B147" s="0" t="n">
        <v>433.33</v>
      </c>
      <c r="C147" s="0" t="n">
        <f aca="false">A147*10000</f>
        <v>146000</v>
      </c>
      <c r="D147" s="0" t="n">
        <v>1852.88</v>
      </c>
      <c r="E147" s="0" t="n">
        <v>3.76681</v>
      </c>
      <c r="F147" s="0" t="n">
        <v>7.31868</v>
      </c>
      <c r="G147" s="0" t="n">
        <v>5.05415</v>
      </c>
      <c r="H147" s="0" t="n">
        <v>9.36068</v>
      </c>
      <c r="I147" s="0" t="n">
        <v>5.0108</v>
      </c>
      <c r="J147" s="0" t="n">
        <v>9.325</v>
      </c>
      <c r="K147" s="0" t="n">
        <v>140.759</v>
      </c>
      <c r="L147" s="0" t="n">
        <v>316.709</v>
      </c>
      <c r="M147" s="0" t="n">
        <v>2.49717</v>
      </c>
    </row>
    <row r="148" customFormat="false" ht="13.2" hidden="false" customHeight="false" outlineLevel="0" collapsed="false">
      <c r="A148" s="0" t="n">
        <v>14.7</v>
      </c>
      <c r="B148" s="0" t="n">
        <v>436.11</v>
      </c>
      <c r="C148" s="0" t="n">
        <f aca="false">A148*10000</f>
        <v>147000</v>
      </c>
      <c r="D148" s="0" t="n">
        <v>1854.03</v>
      </c>
      <c r="E148" s="0" t="n">
        <v>3.76929</v>
      </c>
      <c r="F148" s="0" t="n">
        <v>7.32586</v>
      </c>
      <c r="G148" s="0" t="n">
        <v>5.05751</v>
      </c>
      <c r="H148" s="0" t="n">
        <v>9.36872</v>
      </c>
      <c r="I148" s="0" t="n">
        <v>5.01408</v>
      </c>
      <c r="J148" s="0" t="n">
        <v>9.33296</v>
      </c>
      <c r="K148" s="0" t="n">
        <v>140.582</v>
      </c>
      <c r="L148" s="0" t="n">
        <v>316.309</v>
      </c>
      <c r="M148" s="0" t="n">
        <v>2.49717</v>
      </c>
    </row>
    <row r="149" customFormat="false" ht="13.2" hidden="false" customHeight="false" outlineLevel="0" collapsed="false">
      <c r="A149" s="0" t="n">
        <v>14.8</v>
      </c>
      <c r="B149" s="0" t="n">
        <v>438.89</v>
      </c>
      <c r="C149" s="0" t="n">
        <f aca="false">A149*10000</f>
        <v>148000</v>
      </c>
      <c r="D149" s="0" t="n">
        <v>1855.18</v>
      </c>
      <c r="E149" s="0" t="n">
        <v>3.77177</v>
      </c>
      <c r="F149" s="0" t="n">
        <v>7.33304</v>
      </c>
      <c r="G149" s="0" t="n">
        <v>5.06091</v>
      </c>
      <c r="H149" s="0" t="n">
        <v>9.37677</v>
      </c>
      <c r="I149" s="0" t="n">
        <v>5.0174</v>
      </c>
      <c r="J149" s="0" t="n">
        <v>9.34094</v>
      </c>
      <c r="K149" s="0" t="n">
        <v>140.399</v>
      </c>
      <c r="L149" s="0" t="n">
        <v>315.898</v>
      </c>
      <c r="M149" s="0" t="n">
        <v>2.49717</v>
      </c>
    </row>
    <row r="150" customFormat="false" ht="13.2" hidden="false" customHeight="false" outlineLevel="0" collapsed="false">
      <c r="A150" s="0" t="n">
        <v>14.9</v>
      </c>
      <c r="B150" s="0" t="n">
        <v>441.67</v>
      </c>
      <c r="C150" s="0" t="n">
        <f aca="false">A150*10000</f>
        <v>149000</v>
      </c>
      <c r="D150" s="0" t="n">
        <v>1856.34</v>
      </c>
      <c r="E150" s="0" t="n">
        <v>3.77425</v>
      </c>
      <c r="F150" s="0" t="n">
        <v>7.34021</v>
      </c>
      <c r="G150" s="0" t="n">
        <v>5.06434</v>
      </c>
      <c r="H150" s="0" t="n">
        <v>9.38485</v>
      </c>
      <c r="I150" s="0" t="n">
        <v>5.02074</v>
      </c>
      <c r="J150" s="0" t="n">
        <v>9.34894</v>
      </c>
      <c r="K150" s="0" t="n">
        <v>140.222</v>
      </c>
      <c r="L150" s="0" t="n">
        <v>315.498</v>
      </c>
      <c r="M150" s="0" t="n">
        <v>2.49717</v>
      </c>
    </row>
    <row r="151" customFormat="false" ht="13.2" hidden="false" customHeight="false" outlineLevel="0" collapsed="false">
      <c r="A151" s="0" t="n">
        <v>15</v>
      </c>
      <c r="B151" s="0" t="n">
        <v>444.44</v>
      </c>
      <c r="C151" s="0" t="n">
        <f aca="false">A151*10000</f>
        <v>150000</v>
      </c>
      <c r="D151" s="0" t="n">
        <v>1857.49</v>
      </c>
      <c r="E151" s="0" t="n">
        <v>3.77675</v>
      </c>
      <c r="F151" s="0" t="n">
        <v>7.34737</v>
      </c>
      <c r="G151" s="0" t="n">
        <v>5.0678</v>
      </c>
      <c r="H151" s="0" t="n">
        <v>9.39294</v>
      </c>
      <c r="I151" s="0" t="n">
        <v>5.02412</v>
      </c>
      <c r="J151" s="0" t="n">
        <v>9.35696</v>
      </c>
      <c r="K151" s="0" t="n">
        <v>140.039</v>
      </c>
      <c r="L151" s="0" t="n">
        <v>315.087</v>
      </c>
      <c r="M151" s="0" t="n">
        <v>2.49716</v>
      </c>
    </row>
    <row r="152" customFormat="false" ht="13.2" hidden="false" customHeight="false" outlineLevel="0" collapsed="false">
      <c r="A152" s="0" t="n">
        <v>15.1</v>
      </c>
      <c r="B152" s="0" t="n">
        <v>447.22</v>
      </c>
      <c r="C152" s="0" t="n">
        <f aca="false">A152*10000</f>
        <v>151000</v>
      </c>
      <c r="D152" s="0" t="n">
        <v>1858.65</v>
      </c>
      <c r="E152" s="0" t="n">
        <v>3.77925</v>
      </c>
      <c r="F152" s="0" t="n">
        <v>7.35453</v>
      </c>
      <c r="G152" s="0" t="n">
        <v>5.0713</v>
      </c>
      <c r="H152" s="0" t="n">
        <v>9.40106</v>
      </c>
      <c r="I152" s="0" t="n">
        <v>5.02753</v>
      </c>
      <c r="J152" s="0" t="n">
        <v>9.365</v>
      </c>
      <c r="K152" s="0" t="n">
        <v>139.85</v>
      </c>
      <c r="L152" s="0" t="n">
        <v>314.663</v>
      </c>
      <c r="M152" s="0" t="n">
        <v>2.49716</v>
      </c>
    </row>
    <row r="153" customFormat="false" ht="13.2" hidden="false" customHeight="false" outlineLevel="0" collapsed="false">
      <c r="A153" s="0" t="n">
        <v>15.2</v>
      </c>
      <c r="B153" s="0" t="n">
        <v>450</v>
      </c>
      <c r="C153" s="0" t="n">
        <f aca="false">A153*10000</f>
        <v>152000</v>
      </c>
      <c r="D153" s="0" t="n">
        <v>1859.81</v>
      </c>
      <c r="E153" s="0" t="n">
        <v>3.78176</v>
      </c>
      <c r="F153" s="0" t="n">
        <v>7.36169</v>
      </c>
      <c r="G153" s="0" t="n">
        <v>5.07484</v>
      </c>
      <c r="H153" s="0" t="n">
        <v>9.40921</v>
      </c>
      <c r="I153" s="0" t="n">
        <v>5.03098</v>
      </c>
      <c r="J153" s="0" t="n">
        <v>9.37307</v>
      </c>
      <c r="K153" s="0" t="n">
        <v>139.667</v>
      </c>
      <c r="L153" s="0" t="n">
        <v>314.251</v>
      </c>
      <c r="M153" s="0" t="n">
        <v>2.49716</v>
      </c>
    </row>
    <row r="154" customFormat="false" ht="13.2" hidden="false" customHeight="false" outlineLevel="0" collapsed="false">
      <c r="A154" s="0" t="n">
        <v>15.3</v>
      </c>
      <c r="B154" s="0" t="n">
        <v>452.63</v>
      </c>
      <c r="C154" s="0" t="n">
        <f aca="false">A154*10000</f>
        <v>153000</v>
      </c>
      <c r="D154" s="0" t="n">
        <v>1860.97</v>
      </c>
      <c r="E154" s="0" t="n">
        <v>3.78429</v>
      </c>
      <c r="F154" s="0" t="n">
        <v>7.36885</v>
      </c>
      <c r="G154" s="0" t="n">
        <v>5.07842</v>
      </c>
      <c r="H154" s="0" t="n">
        <v>9.41738</v>
      </c>
      <c r="I154" s="0" t="n">
        <v>5.03447</v>
      </c>
      <c r="J154" s="0" t="n">
        <v>9.38116</v>
      </c>
      <c r="K154" s="0" t="n">
        <v>139.482</v>
      </c>
      <c r="L154" s="0" t="n">
        <v>313.835</v>
      </c>
      <c r="M154" s="0" t="n">
        <v>2.49716</v>
      </c>
    </row>
    <row r="155" customFormat="false" ht="13.2" hidden="false" customHeight="false" outlineLevel="0" collapsed="false">
      <c r="A155" s="0" t="n">
        <v>15.4</v>
      </c>
      <c r="B155" s="0" t="n">
        <v>455.26</v>
      </c>
      <c r="C155" s="0" t="n">
        <f aca="false">A155*10000</f>
        <v>154000</v>
      </c>
      <c r="D155" s="0" t="n">
        <v>1862.13</v>
      </c>
      <c r="E155" s="0" t="n">
        <v>3.78682</v>
      </c>
      <c r="F155" s="0" t="n">
        <v>7.376</v>
      </c>
      <c r="G155" s="0" t="n">
        <v>5.08204</v>
      </c>
      <c r="H155" s="0" t="n">
        <v>9.42558</v>
      </c>
      <c r="I155" s="0" t="n">
        <v>5.038</v>
      </c>
      <c r="J155" s="0" t="n">
        <v>9.38928</v>
      </c>
      <c r="K155" s="0" t="n">
        <v>139.303</v>
      </c>
      <c r="L155" s="0" t="n">
        <v>313.431</v>
      </c>
      <c r="M155" s="0" t="n">
        <v>2.49716</v>
      </c>
    </row>
    <row r="156" customFormat="false" ht="13.2" hidden="false" customHeight="false" outlineLevel="0" collapsed="false">
      <c r="A156" s="0" t="n">
        <v>15.5</v>
      </c>
      <c r="B156" s="0" t="n">
        <v>457.89</v>
      </c>
      <c r="C156" s="0" t="n">
        <f aca="false">A156*10000</f>
        <v>155000</v>
      </c>
      <c r="D156" s="0" t="n">
        <v>1863.29</v>
      </c>
      <c r="E156" s="0" t="n">
        <v>3.78937</v>
      </c>
      <c r="F156" s="0" t="n">
        <v>7.38315</v>
      </c>
      <c r="G156" s="0" t="n">
        <v>5.0857</v>
      </c>
      <c r="H156" s="0" t="n">
        <v>9.43381</v>
      </c>
      <c r="I156" s="0" t="n">
        <v>5.04157</v>
      </c>
      <c r="J156" s="0" t="n">
        <v>9.39743</v>
      </c>
      <c r="K156" s="0" t="n">
        <v>139.112</v>
      </c>
      <c r="L156" s="0" t="n">
        <v>313.002</v>
      </c>
      <c r="M156" s="0" t="n">
        <v>2.49716</v>
      </c>
    </row>
    <row r="157" customFormat="false" ht="13.2" hidden="false" customHeight="false" outlineLevel="0" collapsed="false">
      <c r="A157" s="0" t="n">
        <v>15.6</v>
      </c>
      <c r="B157" s="0" t="n">
        <v>460.53</v>
      </c>
      <c r="C157" s="0" t="n">
        <f aca="false">A157*10000</f>
        <v>156000</v>
      </c>
      <c r="D157" s="0" t="n">
        <v>1864.46</v>
      </c>
      <c r="E157" s="0" t="n">
        <v>3.79193</v>
      </c>
      <c r="F157" s="0" t="n">
        <v>7.3903</v>
      </c>
      <c r="G157" s="0" t="n">
        <v>5.08941</v>
      </c>
      <c r="H157" s="0" t="n">
        <v>9.44207</v>
      </c>
      <c r="I157" s="0" t="n">
        <v>5.04519</v>
      </c>
      <c r="J157" s="0" t="n">
        <v>9.40561</v>
      </c>
      <c r="K157" s="0" t="n">
        <v>138.926</v>
      </c>
      <c r="L157" s="0" t="n">
        <v>312.584</v>
      </c>
      <c r="M157" s="0" t="n">
        <v>2.49716</v>
      </c>
    </row>
    <row r="158" customFormat="false" ht="13.2" hidden="false" customHeight="false" outlineLevel="0" collapsed="false">
      <c r="A158" s="0" t="n">
        <v>15.7</v>
      </c>
      <c r="B158" s="0" t="n">
        <v>463.16</v>
      </c>
      <c r="C158" s="0" t="n">
        <f aca="false">A158*10000</f>
        <v>157000</v>
      </c>
      <c r="D158" s="0" t="n">
        <v>1865.62</v>
      </c>
      <c r="E158" s="0" t="n">
        <v>3.79451</v>
      </c>
      <c r="F158" s="0" t="n">
        <v>7.39745</v>
      </c>
      <c r="G158" s="0" t="n">
        <v>5.09317</v>
      </c>
      <c r="H158" s="0" t="n">
        <v>9.45037</v>
      </c>
      <c r="I158" s="0" t="n">
        <v>5.04886</v>
      </c>
      <c r="J158" s="0" t="n">
        <v>9.41382</v>
      </c>
      <c r="K158" s="0" t="n">
        <v>138.74</v>
      </c>
      <c r="L158" s="0" t="n">
        <v>312.165</v>
      </c>
      <c r="M158" s="0" t="n">
        <v>2.49716</v>
      </c>
    </row>
    <row r="159" customFormat="false" ht="13.2" hidden="false" customHeight="false" outlineLevel="0" collapsed="false">
      <c r="A159" s="0" t="n">
        <v>15.8</v>
      </c>
      <c r="B159" s="0" t="n">
        <v>465.79</v>
      </c>
      <c r="C159" s="0" t="n">
        <f aca="false">A159*10000</f>
        <v>158000</v>
      </c>
      <c r="D159" s="0" t="n">
        <v>1866.79</v>
      </c>
      <c r="E159" s="0" t="n">
        <v>3.7971</v>
      </c>
      <c r="F159" s="0" t="n">
        <v>7.4046</v>
      </c>
      <c r="G159" s="0" t="n">
        <v>5.09698</v>
      </c>
      <c r="H159" s="0" t="n">
        <v>9.4587</v>
      </c>
      <c r="I159" s="0" t="n">
        <v>5.05257</v>
      </c>
      <c r="J159" s="0" t="n">
        <v>9.42208</v>
      </c>
      <c r="K159" s="0" t="n">
        <v>138.548</v>
      </c>
      <c r="L159" s="0" t="n">
        <v>311.734</v>
      </c>
      <c r="M159" s="0" t="n">
        <v>2.49716</v>
      </c>
    </row>
    <row r="160" customFormat="false" ht="13.2" hidden="false" customHeight="false" outlineLevel="0" collapsed="false">
      <c r="A160" s="0" t="n">
        <v>15.9</v>
      </c>
      <c r="B160" s="0" t="n">
        <v>468.42</v>
      </c>
      <c r="C160" s="0" t="n">
        <f aca="false">A160*10000</f>
        <v>159000</v>
      </c>
      <c r="D160" s="0" t="n">
        <v>1867.96</v>
      </c>
      <c r="E160" s="0" t="n">
        <v>3.79971</v>
      </c>
      <c r="F160" s="0" t="n">
        <v>7.41175</v>
      </c>
      <c r="G160" s="0" t="n">
        <v>5.10084</v>
      </c>
      <c r="H160" s="0" t="n">
        <v>9.46707</v>
      </c>
      <c r="I160" s="0" t="n">
        <v>5.05633</v>
      </c>
      <c r="J160" s="0" t="n">
        <v>9.43036</v>
      </c>
      <c r="K160" s="0" t="n">
        <v>138.356</v>
      </c>
      <c r="L160" s="0" t="n">
        <v>311.301</v>
      </c>
      <c r="M160" s="0" t="n">
        <v>2.49716</v>
      </c>
    </row>
    <row r="161" customFormat="false" ht="13.2" hidden="false" customHeight="false" outlineLevel="0" collapsed="false">
      <c r="A161" s="0" t="n">
        <v>16</v>
      </c>
      <c r="B161" s="0" t="n">
        <v>471.05</v>
      </c>
      <c r="C161" s="0" t="n">
        <f aca="false">A161*10000</f>
        <v>160000</v>
      </c>
      <c r="D161" s="0" t="n">
        <v>1869.13</v>
      </c>
      <c r="E161" s="0" t="n">
        <v>3.80233</v>
      </c>
      <c r="F161" s="0" t="n">
        <v>7.41891</v>
      </c>
      <c r="G161" s="0" t="n">
        <v>5.10475</v>
      </c>
      <c r="H161" s="0" t="n">
        <v>9.47549</v>
      </c>
      <c r="I161" s="0" t="n">
        <v>5.06015</v>
      </c>
      <c r="J161" s="0" t="n">
        <v>9.43869</v>
      </c>
      <c r="K161" s="0" t="n">
        <v>138.163</v>
      </c>
      <c r="L161" s="0" t="n">
        <v>310.867</v>
      </c>
      <c r="M161" s="0" t="n">
        <v>2.49716</v>
      </c>
    </row>
    <row r="162" customFormat="false" ht="13.2" hidden="false" customHeight="false" outlineLevel="0" collapsed="false">
      <c r="A162" s="0" t="n">
        <v>16.1</v>
      </c>
      <c r="B162" s="0" t="n">
        <v>473.68</v>
      </c>
      <c r="C162" s="0" t="n">
        <f aca="false">A162*10000</f>
        <v>161000</v>
      </c>
      <c r="D162" s="0" t="n">
        <v>1870.3</v>
      </c>
      <c r="E162" s="0" t="n">
        <v>3.80498</v>
      </c>
      <c r="F162" s="0" t="n">
        <v>7.42606</v>
      </c>
      <c r="G162" s="0" t="n">
        <v>5.10873</v>
      </c>
      <c r="H162" s="0" t="n">
        <v>9.48395</v>
      </c>
      <c r="I162" s="0" t="n">
        <v>5.06403</v>
      </c>
      <c r="J162" s="0" t="n">
        <v>9.44707</v>
      </c>
      <c r="K162" s="0" t="n">
        <v>137.969</v>
      </c>
      <c r="L162" s="0" t="n">
        <v>310.431</v>
      </c>
      <c r="M162" s="0" t="n">
        <v>2.49716</v>
      </c>
    </row>
    <row r="163" customFormat="false" ht="13.2" hidden="false" customHeight="false" outlineLevel="0" collapsed="false">
      <c r="A163" s="0" t="n">
        <v>16.2</v>
      </c>
      <c r="B163" s="0" t="n">
        <v>476.32</v>
      </c>
      <c r="C163" s="0" t="n">
        <f aca="false">A163*10000</f>
        <v>162000</v>
      </c>
      <c r="D163" s="0" t="n">
        <v>1871.48</v>
      </c>
      <c r="E163" s="0" t="n">
        <v>3.80765</v>
      </c>
      <c r="F163" s="0" t="n">
        <v>7.43322</v>
      </c>
      <c r="G163" s="0" t="n">
        <v>5.11277</v>
      </c>
      <c r="H163" s="0" t="n">
        <v>9.49245</v>
      </c>
      <c r="I163" s="0" t="n">
        <v>5.06797</v>
      </c>
      <c r="J163" s="0" t="n">
        <v>9.45548</v>
      </c>
      <c r="K163" s="0" t="n">
        <v>137.77</v>
      </c>
      <c r="L163" s="0" t="n">
        <v>309.982</v>
      </c>
      <c r="M163" s="0" t="n">
        <v>2.49716</v>
      </c>
    </row>
    <row r="164" customFormat="false" ht="13.2" hidden="false" customHeight="false" outlineLevel="0" collapsed="false">
      <c r="A164" s="0" t="n">
        <v>16.3</v>
      </c>
      <c r="B164" s="0" t="n">
        <v>478.95</v>
      </c>
      <c r="C164" s="0" t="n">
        <f aca="false">A164*10000</f>
        <v>163000</v>
      </c>
      <c r="D164" s="0" t="n">
        <v>1872.59</v>
      </c>
      <c r="E164" s="0" t="n">
        <v>3.81011</v>
      </c>
      <c r="F164" s="0" t="n">
        <v>7.4399</v>
      </c>
      <c r="G164" s="0" t="n">
        <v>5.1162</v>
      </c>
      <c r="H164" s="0" t="n">
        <v>9.50015</v>
      </c>
      <c r="I164" s="0" t="n">
        <v>5.07132</v>
      </c>
      <c r="J164" s="0" t="n">
        <v>9.46311</v>
      </c>
      <c r="K164" s="0" t="n">
        <v>137.612</v>
      </c>
      <c r="L164" s="0" t="n">
        <v>309.628</v>
      </c>
      <c r="M164" s="0" t="n">
        <v>2.49716</v>
      </c>
    </row>
    <row r="165" customFormat="false" ht="13.2" hidden="false" customHeight="false" outlineLevel="0" collapsed="false">
      <c r="A165" s="0" t="n">
        <v>16.4</v>
      </c>
      <c r="B165" s="0" t="n">
        <v>481.58</v>
      </c>
      <c r="C165" s="0" t="n">
        <f aca="false">A165*10000</f>
        <v>164000</v>
      </c>
      <c r="D165" s="0" t="n">
        <v>1873.5</v>
      </c>
      <c r="E165" s="0" t="n">
        <v>3.81191</v>
      </c>
      <c r="F165" s="0" t="n">
        <v>7.44529</v>
      </c>
      <c r="G165" s="0" t="n">
        <v>5.11787</v>
      </c>
      <c r="H165" s="0" t="n">
        <v>9.50557</v>
      </c>
      <c r="I165" s="0" t="n">
        <v>5.07295</v>
      </c>
      <c r="J165" s="0" t="n">
        <v>9.46849</v>
      </c>
      <c r="K165" s="0" t="n">
        <v>137.55</v>
      </c>
      <c r="L165" s="0" t="n">
        <v>309.487</v>
      </c>
      <c r="M165" s="0" t="n">
        <v>2.49716</v>
      </c>
    </row>
    <row r="166" customFormat="false" ht="13.2" hidden="false" customHeight="false" outlineLevel="0" collapsed="false">
      <c r="A166" s="0" t="n">
        <v>16.5</v>
      </c>
      <c r="B166" s="0" t="n">
        <v>484.21</v>
      </c>
      <c r="C166" s="0" t="n">
        <f aca="false">A166*10000</f>
        <v>165000</v>
      </c>
      <c r="D166" s="0" t="n">
        <v>1874.42</v>
      </c>
      <c r="E166" s="0" t="n">
        <v>3.81372</v>
      </c>
      <c r="F166" s="0" t="n">
        <v>7.45068</v>
      </c>
      <c r="G166" s="0" t="n">
        <v>5.11953</v>
      </c>
      <c r="H166" s="0" t="n">
        <v>9.51098</v>
      </c>
      <c r="I166" s="0" t="n">
        <v>5.07458</v>
      </c>
      <c r="J166" s="0" t="n">
        <v>9.47386</v>
      </c>
      <c r="K166" s="0" t="n">
        <v>137.489</v>
      </c>
      <c r="L166" s="0" t="n">
        <v>309.349</v>
      </c>
      <c r="M166" s="0" t="n">
        <v>2.49716</v>
      </c>
    </row>
    <row r="167" customFormat="false" ht="13.2" hidden="false" customHeight="false" outlineLevel="0" collapsed="false">
      <c r="A167" s="0" t="n">
        <v>16.6</v>
      </c>
      <c r="B167" s="0" t="n">
        <v>486.84</v>
      </c>
      <c r="C167" s="0" t="n">
        <f aca="false">A167*10000</f>
        <v>166000</v>
      </c>
      <c r="D167" s="0" t="n">
        <v>1875.33</v>
      </c>
      <c r="E167" s="0" t="n">
        <v>3.81552</v>
      </c>
      <c r="F167" s="0" t="n">
        <v>7.45605</v>
      </c>
      <c r="G167" s="0" t="n">
        <v>5.12119</v>
      </c>
      <c r="H167" s="0" t="n">
        <v>9.51638</v>
      </c>
      <c r="I167" s="0" t="n">
        <v>5.07621</v>
      </c>
      <c r="J167" s="0" t="n">
        <v>9.47923</v>
      </c>
      <c r="K167" s="0" t="n">
        <v>137.428</v>
      </c>
      <c r="L167" s="0" t="n">
        <v>309.214</v>
      </c>
      <c r="M167" s="0" t="n">
        <v>2.49716</v>
      </c>
    </row>
    <row r="168" customFormat="false" ht="13.2" hidden="false" customHeight="false" outlineLevel="0" collapsed="false">
      <c r="A168" s="0" t="n">
        <v>16.7</v>
      </c>
      <c r="B168" s="0" t="n">
        <v>489.47</v>
      </c>
      <c r="C168" s="0" t="n">
        <f aca="false">A168*10000</f>
        <v>167000</v>
      </c>
      <c r="D168" s="0" t="n">
        <v>1876.24</v>
      </c>
      <c r="E168" s="0" t="n">
        <v>3.81732</v>
      </c>
      <c r="F168" s="0" t="n">
        <v>7.46142</v>
      </c>
      <c r="G168" s="0" t="n">
        <v>5.12284</v>
      </c>
      <c r="H168" s="0" t="n">
        <v>9.52177</v>
      </c>
      <c r="I168" s="0" t="n">
        <v>5.07782</v>
      </c>
      <c r="J168" s="0" t="n">
        <v>9.48458</v>
      </c>
      <c r="K168" s="0" t="n">
        <v>137.364</v>
      </c>
      <c r="L168" s="0" t="n">
        <v>309.069</v>
      </c>
      <c r="M168" s="0" t="n">
        <v>2.49716</v>
      </c>
    </row>
    <row r="169" customFormat="false" ht="13.2" hidden="false" customHeight="false" outlineLevel="0" collapsed="false">
      <c r="A169" s="0" t="n">
        <v>16.8</v>
      </c>
      <c r="B169" s="0" t="n">
        <v>492.11</v>
      </c>
      <c r="C169" s="0" t="n">
        <f aca="false">A169*10000</f>
        <v>168000</v>
      </c>
      <c r="D169" s="0" t="n">
        <v>1877.14</v>
      </c>
      <c r="E169" s="0" t="n">
        <v>3.81911</v>
      </c>
      <c r="F169" s="0" t="n">
        <v>7.46677</v>
      </c>
      <c r="G169" s="0" t="n">
        <v>5.12449</v>
      </c>
      <c r="H169" s="0" t="n">
        <v>9.52715</v>
      </c>
      <c r="I169" s="0" t="n">
        <v>5.07944</v>
      </c>
      <c r="J169" s="0" t="n">
        <v>9.48992</v>
      </c>
      <c r="K169" s="0" t="n">
        <v>137.301</v>
      </c>
      <c r="L169" s="0" t="n">
        <v>308.927</v>
      </c>
      <c r="M169" s="0" t="n">
        <v>2.49716</v>
      </c>
    </row>
    <row r="170" customFormat="false" ht="13.2" hidden="false" customHeight="false" outlineLevel="0" collapsed="false">
      <c r="A170" s="0" t="n">
        <v>16.9</v>
      </c>
      <c r="B170" s="0" t="n">
        <v>494.74</v>
      </c>
      <c r="C170" s="0" t="n">
        <f aca="false">A170*10000</f>
        <v>169000</v>
      </c>
      <c r="D170" s="0" t="n">
        <v>1878.05</v>
      </c>
      <c r="E170" s="0" t="n">
        <v>3.82091</v>
      </c>
      <c r="F170" s="0" t="n">
        <v>7.47212</v>
      </c>
      <c r="G170" s="0" t="n">
        <v>5.12614</v>
      </c>
      <c r="H170" s="0" t="n">
        <v>9.53252</v>
      </c>
      <c r="I170" s="0" t="n">
        <v>5.08105</v>
      </c>
      <c r="J170" s="0" t="n">
        <v>9.49526</v>
      </c>
      <c r="K170" s="0" t="n">
        <v>137.244</v>
      </c>
      <c r="L170" s="0" t="n">
        <v>308.799</v>
      </c>
      <c r="M170" s="0" t="n">
        <v>2.49716</v>
      </c>
    </row>
    <row r="171" customFormat="false" ht="13.2" hidden="false" customHeight="false" outlineLevel="0" collapsed="false">
      <c r="A171" s="0" t="n">
        <v>17</v>
      </c>
      <c r="B171" s="0" t="n">
        <v>497.37</v>
      </c>
      <c r="C171" s="0" t="n">
        <f aca="false">A171*10000</f>
        <v>170000</v>
      </c>
      <c r="D171" s="0" t="n">
        <v>1878.95</v>
      </c>
      <c r="E171" s="0" t="n">
        <v>3.8227</v>
      </c>
      <c r="F171" s="0" t="n">
        <v>7.47745</v>
      </c>
      <c r="G171" s="0" t="n">
        <v>5.12778</v>
      </c>
      <c r="H171" s="0" t="n">
        <v>9.53788</v>
      </c>
      <c r="I171" s="0" t="n">
        <v>5.08266</v>
      </c>
      <c r="J171" s="0" t="n">
        <v>9.50058</v>
      </c>
      <c r="K171" s="0" t="n">
        <v>137.183</v>
      </c>
      <c r="L171" s="0" t="n">
        <v>308.661</v>
      </c>
      <c r="M171" s="0" t="n">
        <v>2.49716</v>
      </c>
    </row>
    <row r="172" customFormat="false" ht="13.2" hidden="false" customHeight="false" outlineLevel="0" collapsed="false">
      <c r="A172" s="0" t="n">
        <v>17.1</v>
      </c>
      <c r="B172" s="0" t="n">
        <v>500</v>
      </c>
      <c r="C172" s="0" t="n">
        <f aca="false">A172*10000</f>
        <v>171000</v>
      </c>
      <c r="D172" s="0" t="n">
        <v>1879.85</v>
      </c>
      <c r="E172" s="0" t="n">
        <v>3.82449</v>
      </c>
      <c r="F172" s="0" t="n">
        <v>7.48278</v>
      </c>
      <c r="G172" s="0" t="n">
        <v>5.12942</v>
      </c>
      <c r="H172" s="0" t="n">
        <v>9.54323</v>
      </c>
      <c r="I172" s="0" t="n">
        <v>5.08426</v>
      </c>
      <c r="J172" s="0" t="n">
        <v>9.50589</v>
      </c>
      <c r="K172" s="0" t="n">
        <v>137.117</v>
      </c>
      <c r="L172" s="0" t="n">
        <v>308.514</v>
      </c>
      <c r="M172" s="0" t="n">
        <v>2.49716</v>
      </c>
    </row>
    <row r="173" customFormat="false" ht="13.2" hidden="false" customHeight="false" outlineLevel="0" collapsed="false">
      <c r="A173" s="0" t="n">
        <v>17.2</v>
      </c>
      <c r="B173" s="0" t="n">
        <v>502.5</v>
      </c>
      <c r="C173" s="0" t="n">
        <f aca="false">A173*10000</f>
        <v>172000</v>
      </c>
      <c r="D173" s="0" t="n">
        <v>1880.75</v>
      </c>
      <c r="E173" s="0" t="n">
        <v>3.82627</v>
      </c>
      <c r="F173" s="0" t="n">
        <v>7.4881</v>
      </c>
      <c r="G173" s="0" t="n">
        <v>5.13105</v>
      </c>
      <c r="H173" s="0" t="n">
        <v>9.54857</v>
      </c>
      <c r="I173" s="0" t="n">
        <v>5.08586</v>
      </c>
      <c r="J173" s="0" t="n">
        <v>9.5112</v>
      </c>
      <c r="K173" s="0" t="n">
        <v>137.062</v>
      </c>
      <c r="L173" s="0" t="n">
        <v>308.389</v>
      </c>
      <c r="M173" s="0" t="n">
        <v>2.49716</v>
      </c>
    </row>
    <row r="174" customFormat="false" ht="13.2" hidden="false" customHeight="false" outlineLevel="0" collapsed="false">
      <c r="A174" s="0" t="n">
        <v>17.3</v>
      </c>
      <c r="B174" s="0" t="n">
        <v>505</v>
      </c>
      <c r="C174" s="0" t="n">
        <f aca="false">A174*10000</f>
        <v>173000</v>
      </c>
      <c r="D174" s="0" t="n">
        <v>1881.64</v>
      </c>
      <c r="E174" s="0" t="n">
        <v>3.82806</v>
      </c>
      <c r="F174" s="0" t="n">
        <v>7.49341</v>
      </c>
      <c r="G174" s="0" t="n">
        <v>5.13268</v>
      </c>
      <c r="H174" s="0" t="n">
        <v>9.5539</v>
      </c>
      <c r="I174" s="0" t="n">
        <v>5.08746</v>
      </c>
      <c r="J174" s="0" t="n">
        <v>9.51649</v>
      </c>
      <c r="K174" s="0" t="n">
        <v>137.002</v>
      </c>
      <c r="L174" s="0" t="n">
        <v>308.254</v>
      </c>
      <c r="M174" s="0" t="n">
        <v>2.49716</v>
      </c>
    </row>
    <row r="175" customFormat="false" ht="13.2" hidden="false" customHeight="false" outlineLevel="0" collapsed="false">
      <c r="A175" s="0" t="n">
        <v>17.4</v>
      </c>
      <c r="B175" s="0" t="n">
        <v>507.5</v>
      </c>
      <c r="C175" s="0" t="n">
        <f aca="false">A175*10000</f>
        <v>174000</v>
      </c>
      <c r="D175" s="0" t="n">
        <v>1882.54</v>
      </c>
      <c r="E175" s="0" t="n">
        <v>3.82984</v>
      </c>
      <c r="F175" s="0" t="n">
        <v>7.49871</v>
      </c>
      <c r="G175" s="0" t="n">
        <v>5.13431</v>
      </c>
      <c r="H175" s="0" t="n">
        <v>9.55923</v>
      </c>
      <c r="I175" s="0" t="n">
        <v>5.08905</v>
      </c>
      <c r="J175" s="0" t="n">
        <v>9.52178</v>
      </c>
      <c r="K175" s="0" t="n">
        <v>136.943</v>
      </c>
      <c r="L175" s="0" t="n">
        <v>308.122</v>
      </c>
      <c r="M175" s="0" t="n">
        <v>2.49716</v>
      </c>
    </row>
    <row r="176" customFormat="false" ht="13.2" hidden="false" customHeight="false" outlineLevel="0" collapsed="false">
      <c r="A176" s="0" t="n">
        <v>17.5</v>
      </c>
      <c r="B176" s="0" t="n">
        <v>510</v>
      </c>
      <c r="C176" s="0" t="n">
        <f aca="false">A176*10000</f>
        <v>175000</v>
      </c>
      <c r="D176" s="0" t="n">
        <v>1883.43</v>
      </c>
      <c r="E176" s="0" t="n">
        <v>3.83162</v>
      </c>
      <c r="F176" s="0" t="n">
        <v>7.504</v>
      </c>
      <c r="G176" s="0" t="n">
        <v>5.13593</v>
      </c>
      <c r="H176" s="0" t="n">
        <v>9.56454</v>
      </c>
      <c r="I176" s="0" t="n">
        <v>5.09064</v>
      </c>
      <c r="J176" s="0" t="n">
        <v>9.52705</v>
      </c>
      <c r="K176" s="0" t="n">
        <v>136.885</v>
      </c>
      <c r="L176" s="0" t="n">
        <v>307.992</v>
      </c>
      <c r="M176" s="0" t="n">
        <v>2.49716</v>
      </c>
    </row>
    <row r="177" customFormat="false" ht="13.2" hidden="false" customHeight="false" outlineLevel="0" collapsed="false">
      <c r="A177" s="0" t="n">
        <v>17.6</v>
      </c>
      <c r="B177" s="0" t="n">
        <v>512.5</v>
      </c>
      <c r="C177" s="0" t="n">
        <f aca="false">A177*10000</f>
        <v>176000</v>
      </c>
      <c r="D177" s="0" t="n">
        <v>1884.32</v>
      </c>
      <c r="E177" s="0" t="n">
        <v>3.83339</v>
      </c>
      <c r="F177" s="0" t="n">
        <v>7.50929</v>
      </c>
      <c r="G177" s="0" t="n">
        <v>5.13754</v>
      </c>
      <c r="H177" s="0" t="n">
        <v>9.56984</v>
      </c>
      <c r="I177" s="0" t="n">
        <v>5.09223</v>
      </c>
      <c r="J177" s="0" t="n">
        <v>9.53232</v>
      </c>
      <c r="K177" s="0" t="n">
        <v>136.846</v>
      </c>
      <c r="L177" s="0" t="n">
        <v>307.904</v>
      </c>
      <c r="M177" s="0" t="n">
        <v>2.49716</v>
      </c>
    </row>
    <row r="178" customFormat="false" ht="13.2" hidden="false" customHeight="false" outlineLevel="0" collapsed="false">
      <c r="A178" s="0" t="n">
        <v>17.7</v>
      </c>
      <c r="B178" s="0" t="n">
        <v>515</v>
      </c>
      <c r="C178" s="0" t="n">
        <f aca="false">A178*10000</f>
        <v>177000</v>
      </c>
      <c r="D178" s="0" t="n">
        <v>1885.21</v>
      </c>
      <c r="E178" s="0" t="n">
        <v>3.83517</v>
      </c>
      <c r="F178" s="0" t="n">
        <v>7.51456</v>
      </c>
      <c r="G178" s="0" t="n">
        <v>5.13916</v>
      </c>
      <c r="H178" s="0" t="n">
        <v>9.57513</v>
      </c>
      <c r="I178" s="0" t="n">
        <v>5.09382</v>
      </c>
      <c r="J178" s="0" t="n">
        <v>9.53759</v>
      </c>
      <c r="K178" s="0" t="n">
        <v>136.82</v>
      </c>
      <c r="L178" s="0" t="n">
        <v>307.846</v>
      </c>
      <c r="M178" s="0" t="n">
        <v>2.49716</v>
      </c>
    </row>
    <row r="179" customFormat="false" ht="13.2" hidden="false" customHeight="false" outlineLevel="0" collapsed="false">
      <c r="A179" s="0" t="n">
        <v>17.8</v>
      </c>
      <c r="B179" s="0" t="n">
        <v>517.5</v>
      </c>
      <c r="C179" s="0" t="n">
        <f aca="false">A179*10000</f>
        <v>178000</v>
      </c>
      <c r="D179" s="0" t="n">
        <v>1886.1</v>
      </c>
      <c r="E179" s="0" t="n">
        <v>3.83694</v>
      </c>
      <c r="F179" s="0" t="n">
        <v>7.51983</v>
      </c>
      <c r="G179" s="0" t="n">
        <v>5.14077</v>
      </c>
      <c r="H179" s="0" t="n">
        <v>9.58042</v>
      </c>
      <c r="I179" s="0" t="n">
        <v>5.0954</v>
      </c>
      <c r="J179" s="0" t="n">
        <v>9.54284</v>
      </c>
      <c r="K179" s="0" t="n">
        <v>136.79</v>
      </c>
      <c r="L179" s="0" t="n">
        <v>307.778</v>
      </c>
      <c r="M179" s="0" t="n">
        <v>2.49716</v>
      </c>
    </row>
    <row r="180" customFormat="false" ht="13.2" hidden="false" customHeight="false" outlineLevel="0" collapsed="false">
      <c r="A180" s="0" t="n">
        <v>17.9</v>
      </c>
      <c r="B180" s="0" t="n">
        <v>520</v>
      </c>
      <c r="C180" s="0" t="n">
        <f aca="false">A180*10000</f>
        <v>179000</v>
      </c>
      <c r="D180" s="0" t="n">
        <v>1886.98</v>
      </c>
      <c r="E180" s="0" t="n">
        <v>3.83871</v>
      </c>
      <c r="F180" s="0" t="n">
        <v>7.52508</v>
      </c>
      <c r="G180" s="0" t="n">
        <v>5.14237</v>
      </c>
      <c r="H180" s="0" t="n">
        <v>9.58569</v>
      </c>
      <c r="I180" s="0" t="n">
        <v>5.09713</v>
      </c>
      <c r="J180" s="0" t="n">
        <v>9.54821</v>
      </c>
      <c r="K180" s="0" t="n">
        <v>137.201</v>
      </c>
      <c r="L180" s="0" t="n">
        <v>308.702</v>
      </c>
      <c r="M180" s="0" t="n">
        <v>2.49716</v>
      </c>
    </row>
    <row r="181" customFormat="false" ht="13.2" hidden="false" customHeight="false" outlineLevel="0" collapsed="false">
      <c r="A181" s="0" t="n">
        <v>18</v>
      </c>
      <c r="B181" s="0" t="n">
        <v>522.5</v>
      </c>
      <c r="C181" s="0" t="n">
        <f aca="false">A181*10000</f>
        <v>180000</v>
      </c>
      <c r="D181" s="0" t="n">
        <v>1887.87</v>
      </c>
      <c r="E181" s="0" t="n">
        <v>3.84047</v>
      </c>
      <c r="F181" s="0" t="n">
        <v>7.53033</v>
      </c>
      <c r="G181" s="0" t="n">
        <v>5.14397</v>
      </c>
      <c r="H181" s="0" t="n">
        <v>9.59096</v>
      </c>
      <c r="I181" s="0" t="n">
        <v>5.09892</v>
      </c>
      <c r="J181" s="0" t="n">
        <v>9.55362</v>
      </c>
      <c r="K181" s="0" t="n">
        <v>137.808</v>
      </c>
      <c r="L181" s="0" t="n">
        <v>310.067</v>
      </c>
      <c r="M181" s="0" t="n">
        <v>2.49716</v>
      </c>
    </row>
    <row r="182" customFormat="false" ht="13.2" hidden="false" customHeight="false" outlineLevel="0" collapsed="false">
      <c r="A182" s="0" t="n">
        <v>18.1</v>
      </c>
      <c r="B182" s="0" t="n">
        <v>525</v>
      </c>
      <c r="C182" s="0" t="n">
        <f aca="false">A182*10000</f>
        <v>181000</v>
      </c>
      <c r="D182" s="0" t="n">
        <v>1888.75</v>
      </c>
      <c r="E182" s="0" t="n">
        <v>3.84224</v>
      </c>
      <c r="F182" s="0" t="n">
        <v>7.53557</v>
      </c>
      <c r="G182" s="0" t="n">
        <v>5.14557</v>
      </c>
      <c r="H182" s="0" t="n">
        <v>9.59621</v>
      </c>
      <c r="I182" s="0" t="n">
        <v>5.10071</v>
      </c>
      <c r="J182" s="0" t="n">
        <v>9.55903</v>
      </c>
      <c r="K182" s="0" t="n">
        <v>138.453</v>
      </c>
      <c r="L182" s="0" t="n">
        <v>311.519</v>
      </c>
      <c r="M182" s="0" t="n">
        <v>2.49716</v>
      </c>
    </row>
    <row r="183" customFormat="false" ht="13.2" hidden="false" customHeight="false" outlineLevel="0" collapsed="false">
      <c r="A183" s="0" t="n">
        <v>18.2</v>
      </c>
      <c r="B183" s="0" t="n">
        <v>527.5</v>
      </c>
      <c r="C183" s="0" t="n">
        <f aca="false">A183*10000</f>
        <v>182000</v>
      </c>
      <c r="D183" s="0" t="n">
        <v>1889.63</v>
      </c>
      <c r="E183" s="0" t="n">
        <v>3.844</v>
      </c>
      <c r="F183" s="0" t="n">
        <v>7.5408</v>
      </c>
      <c r="G183" s="0" t="n">
        <v>5.14717</v>
      </c>
      <c r="H183" s="0" t="n">
        <v>9.60146</v>
      </c>
      <c r="I183" s="0" t="n">
        <v>5.10251</v>
      </c>
      <c r="J183" s="0" t="n">
        <v>9.56444</v>
      </c>
      <c r="K183" s="0" t="n">
        <v>139.142</v>
      </c>
      <c r="L183" s="0" t="n">
        <v>313.069</v>
      </c>
      <c r="M183" s="0" t="n">
        <v>2.49716</v>
      </c>
    </row>
    <row r="184" customFormat="false" ht="13.2" hidden="false" customHeight="false" outlineLevel="0" collapsed="false">
      <c r="A184" s="0" t="n">
        <v>18.3</v>
      </c>
      <c r="B184" s="0" t="n">
        <v>530</v>
      </c>
      <c r="C184" s="0" t="n">
        <f aca="false">A184*10000</f>
        <v>183000</v>
      </c>
      <c r="D184" s="0" t="n">
        <v>1890.51</v>
      </c>
      <c r="E184" s="0" t="n">
        <v>3.84576</v>
      </c>
      <c r="F184" s="0" t="n">
        <v>7.54602</v>
      </c>
      <c r="G184" s="0" t="n">
        <v>5.14876</v>
      </c>
      <c r="H184" s="0" t="n">
        <v>9.6067</v>
      </c>
      <c r="I184" s="0" t="n">
        <v>5.10432</v>
      </c>
      <c r="J184" s="0" t="n">
        <v>9.56985</v>
      </c>
      <c r="K184" s="0" t="n">
        <v>139.875</v>
      </c>
      <c r="L184" s="0" t="n">
        <v>314.72</v>
      </c>
      <c r="M184" s="0" t="n">
        <v>2.49716</v>
      </c>
    </row>
    <row r="185" customFormat="false" ht="13.2" hidden="false" customHeight="false" outlineLevel="0" collapsed="false">
      <c r="A185" s="0" t="n">
        <v>18.4</v>
      </c>
      <c r="B185" s="0" t="n">
        <v>532.5</v>
      </c>
      <c r="C185" s="0" t="n">
        <f aca="false">A185*10000</f>
        <v>184000</v>
      </c>
      <c r="D185" s="0" t="n">
        <v>1891.38</v>
      </c>
      <c r="E185" s="0" t="n">
        <v>3.84751</v>
      </c>
      <c r="F185" s="0" t="n">
        <v>7.55123</v>
      </c>
      <c r="G185" s="0" t="n">
        <v>5.15034</v>
      </c>
      <c r="H185" s="0" t="n">
        <v>9.61193</v>
      </c>
      <c r="I185" s="0" t="n">
        <v>5.10614</v>
      </c>
      <c r="J185" s="0" t="n">
        <v>9.57526</v>
      </c>
      <c r="K185" s="0" t="n">
        <v>140.659</v>
      </c>
      <c r="L185" s="0" t="n">
        <v>316.483</v>
      </c>
      <c r="M185" s="0" t="n">
        <v>2.49716</v>
      </c>
    </row>
    <row r="186" customFormat="false" ht="13.2" hidden="false" customHeight="false" outlineLevel="0" collapsed="false">
      <c r="A186" s="0" t="n">
        <v>18.5</v>
      </c>
      <c r="B186" s="0" t="n">
        <v>535</v>
      </c>
      <c r="C186" s="0" t="n">
        <f aca="false">A186*10000</f>
        <v>185000</v>
      </c>
      <c r="D186" s="0" t="n">
        <v>1892.25</v>
      </c>
      <c r="E186" s="0" t="n">
        <v>3.84927</v>
      </c>
      <c r="F186" s="0" t="n">
        <v>7.55643</v>
      </c>
      <c r="G186" s="0" t="n">
        <v>5.15192</v>
      </c>
      <c r="H186" s="0" t="n">
        <v>9.61714</v>
      </c>
      <c r="I186" s="0" t="n">
        <v>5.10797</v>
      </c>
      <c r="J186" s="0" t="n">
        <v>9.58068</v>
      </c>
      <c r="K186" s="0" t="n">
        <v>141.499</v>
      </c>
      <c r="L186" s="0" t="n">
        <v>318.372</v>
      </c>
      <c r="M186" s="0" t="n">
        <v>2.49716</v>
      </c>
    </row>
    <row r="187" customFormat="false" ht="13.2" hidden="false" customHeight="false" outlineLevel="0" collapsed="false">
      <c r="A187" s="0" t="n">
        <v>18.6</v>
      </c>
      <c r="B187" s="0" t="n">
        <v>537.5</v>
      </c>
      <c r="C187" s="0" t="n">
        <f aca="false">A187*10000</f>
        <v>186000</v>
      </c>
      <c r="D187" s="0" t="n">
        <v>1893.13</v>
      </c>
      <c r="E187" s="0" t="n">
        <v>3.85102</v>
      </c>
      <c r="F187" s="0" t="n">
        <v>7.56163</v>
      </c>
      <c r="G187" s="0" t="n">
        <v>5.1535</v>
      </c>
      <c r="H187" s="0" t="n">
        <v>9.62235</v>
      </c>
      <c r="I187" s="0" t="n">
        <v>5.10982</v>
      </c>
      <c r="J187" s="0" t="n">
        <v>9.5861</v>
      </c>
      <c r="K187" s="0" t="n">
        <v>142.395</v>
      </c>
      <c r="L187" s="0" t="n">
        <v>320.388</v>
      </c>
      <c r="M187" s="0" t="n">
        <v>2.49716</v>
      </c>
    </row>
    <row r="188" customFormat="false" ht="13.2" hidden="false" customHeight="false" outlineLevel="0" collapsed="false">
      <c r="A188" s="0" t="n">
        <v>18.7</v>
      </c>
      <c r="B188" s="0" t="n">
        <v>540</v>
      </c>
      <c r="C188" s="0" t="n">
        <f aca="false">A188*10000</f>
        <v>187000</v>
      </c>
      <c r="D188" s="0" t="n">
        <v>1894</v>
      </c>
      <c r="E188" s="0" t="n">
        <v>3.85277</v>
      </c>
      <c r="F188" s="0" t="n">
        <v>7.56682</v>
      </c>
      <c r="G188" s="0" t="n">
        <v>5.15508</v>
      </c>
      <c r="H188" s="0" t="n">
        <v>9.62755</v>
      </c>
      <c r="I188" s="0" t="n">
        <v>5.11167</v>
      </c>
      <c r="J188" s="0" t="n">
        <v>9.59152</v>
      </c>
      <c r="K188" s="0" t="n">
        <v>143.353</v>
      </c>
      <c r="L188" s="0" t="n">
        <v>322.544</v>
      </c>
      <c r="M188" s="0" t="n">
        <v>2.49716</v>
      </c>
    </row>
    <row r="189" customFormat="false" ht="13.2" hidden="false" customHeight="false" outlineLevel="0" collapsed="false">
      <c r="A189" s="0" t="n">
        <v>18.8</v>
      </c>
      <c r="B189" s="0" t="n">
        <v>542.5</v>
      </c>
      <c r="C189" s="0" t="n">
        <f aca="false">A189*10000</f>
        <v>188000</v>
      </c>
      <c r="D189" s="0" t="n">
        <v>1894.87</v>
      </c>
      <c r="E189" s="0" t="n">
        <v>3.85451</v>
      </c>
      <c r="F189" s="0" t="n">
        <v>7.57199</v>
      </c>
      <c r="G189" s="0" t="n">
        <v>5.15665</v>
      </c>
      <c r="H189" s="0" t="n">
        <v>9.63275</v>
      </c>
      <c r="I189" s="0" t="n">
        <v>5.11354</v>
      </c>
      <c r="J189" s="0" t="n">
        <v>9.59695</v>
      </c>
      <c r="K189" s="0" t="n">
        <v>144.379</v>
      </c>
      <c r="L189" s="0" t="n">
        <v>324.853</v>
      </c>
      <c r="M189" s="0" t="n">
        <v>2.49716</v>
      </c>
    </row>
    <row r="190" customFormat="false" ht="13.2" hidden="false" customHeight="false" outlineLevel="0" collapsed="false">
      <c r="A190" s="0" t="n">
        <v>18.9</v>
      </c>
      <c r="B190" s="0" t="n">
        <v>545</v>
      </c>
      <c r="C190" s="0" t="n">
        <f aca="false">A190*10000</f>
        <v>189000</v>
      </c>
      <c r="D190" s="0" t="n">
        <v>1895.73</v>
      </c>
      <c r="E190" s="0" t="n">
        <v>3.85626</v>
      </c>
      <c r="F190" s="0" t="n">
        <v>7.57716</v>
      </c>
      <c r="G190" s="0" t="n">
        <v>5.15822</v>
      </c>
      <c r="H190" s="0" t="n">
        <v>9.63793</v>
      </c>
      <c r="I190" s="0" t="n">
        <v>5.11542</v>
      </c>
      <c r="J190" s="0" t="n">
        <v>9.60239</v>
      </c>
      <c r="K190" s="0" t="n">
        <v>145.48</v>
      </c>
      <c r="L190" s="0" t="n">
        <v>327.331</v>
      </c>
      <c r="M190" s="0" t="n">
        <v>2.49716</v>
      </c>
    </row>
    <row r="191" customFormat="false" ht="13.2" hidden="false" customHeight="false" outlineLevel="0" collapsed="false">
      <c r="A191" s="0" t="n">
        <v>19</v>
      </c>
      <c r="B191" s="0" t="n">
        <v>547.5</v>
      </c>
      <c r="C191" s="0" t="n">
        <f aca="false">A191*10000</f>
        <v>190000</v>
      </c>
      <c r="D191" s="0" t="n">
        <v>1896.6</v>
      </c>
      <c r="E191" s="0" t="n">
        <v>3.858</v>
      </c>
      <c r="F191" s="0" t="n">
        <v>7.58232</v>
      </c>
      <c r="G191" s="0" t="n">
        <v>5.15978</v>
      </c>
      <c r="H191" s="0" t="n">
        <v>9.6431</v>
      </c>
      <c r="I191" s="0" t="n">
        <v>5.11731</v>
      </c>
      <c r="J191" s="0" t="n">
        <v>9.60782</v>
      </c>
      <c r="K191" s="0" t="n">
        <v>146.652</v>
      </c>
      <c r="L191" s="0" t="n">
        <v>329.966</v>
      </c>
      <c r="M191" s="0" t="n">
        <v>2.49716</v>
      </c>
    </row>
    <row r="192" customFormat="false" ht="13.2" hidden="false" customHeight="false" outlineLevel="0" collapsed="false">
      <c r="A192" s="0" t="n">
        <v>19.1</v>
      </c>
      <c r="B192" s="0" t="n">
        <v>550</v>
      </c>
      <c r="C192" s="0" t="n">
        <f aca="false">A192*10000</f>
        <v>191000</v>
      </c>
      <c r="D192" s="0" t="n">
        <v>1897.71</v>
      </c>
      <c r="E192" s="0" t="n">
        <v>3.86095</v>
      </c>
      <c r="F192" s="0" t="n">
        <v>7.59072</v>
      </c>
      <c r="G192" s="0" t="n">
        <v>5.16487</v>
      </c>
      <c r="H192" s="0" t="n">
        <v>9.65333</v>
      </c>
      <c r="I192" s="0" t="n">
        <v>5.12264</v>
      </c>
      <c r="J192" s="0" t="n">
        <v>9.61826</v>
      </c>
      <c r="K192" s="0" t="n">
        <v>147.645</v>
      </c>
      <c r="L192" s="0" t="n">
        <v>332.201</v>
      </c>
      <c r="M192" s="0" t="n">
        <v>2.49716</v>
      </c>
    </row>
    <row r="193" customFormat="false" ht="13.2" hidden="false" customHeight="false" outlineLevel="0" collapsed="false">
      <c r="A193" s="0" t="n">
        <v>19.2</v>
      </c>
      <c r="B193" s="0" t="n">
        <v>552.63</v>
      </c>
      <c r="C193" s="0" t="n">
        <f aca="false">A193*10000</f>
        <v>192000</v>
      </c>
      <c r="D193" s="0" t="n">
        <v>1899.13</v>
      </c>
      <c r="E193" s="0" t="n">
        <v>3.86515</v>
      </c>
      <c r="F193" s="0" t="n">
        <v>7.60233</v>
      </c>
      <c r="G193" s="0" t="n">
        <v>5.17355</v>
      </c>
      <c r="H193" s="0" t="n">
        <v>9.66865</v>
      </c>
      <c r="I193" s="0" t="n">
        <v>5.13148</v>
      </c>
      <c r="J193" s="0" t="n">
        <v>9.63372</v>
      </c>
      <c r="K193" s="0" t="n">
        <v>148.461</v>
      </c>
      <c r="L193" s="0" t="n">
        <v>334.038</v>
      </c>
      <c r="M193" s="0" t="n">
        <v>2.49717</v>
      </c>
    </row>
    <row r="194" customFormat="false" ht="13.2" hidden="false" customHeight="false" outlineLevel="0" collapsed="false">
      <c r="A194" s="0" t="n">
        <v>19.3</v>
      </c>
      <c r="B194" s="0" t="n">
        <v>555.26</v>
      </c>
      <c r="C194" s="0" t="n">
        <f aca="false">A194*10000</f>
        <v>193000</v>
      </c>
      <c r="D194" s="0" t="n">
        <v>1900.67</v>
      </c>
      <c r="E194" s="0" t="n">
        <v>3.86955</v>
      </c>
      <c r="F194" s="0" t="n">
        <v>7.61424</v>
      </c>
      <c r="G194" s="0" t="n">
        <v>5.18266</v>
      </c>
      <c r="H194" s="0" t="n">
        <v>9.68452</v>
      </c>
      <c r="I194" s="0" t="n">
        <v>5.14076</v>
      </c>
      <c r="J194" s="0" t="n">
        <v>9.64972</v>
      </c>
      <c r="K194" s="0" t="n">
        <v>149.317</v>
      </c>
      <c r="L194" s="0" t="n">
        <v>335.962</v>
      </c>
      <c r="M194" s="0" t="n">
        <v>2.49717</v>
      </c>
    </row>
    <row r="195" customFormat="false" ht="13.2" hidden="false" customHeight="false" outlineLevel="0" collapsed="false">
      <c r="A195" s="0" t="n">
        <v>19.4</v>
      </c>
      <c r="B195" s="0" t="n">
        <v>557.9</v>
      </c>
      <c r="C195" s="0" t="n">
        <f aca="false">A195*10000</f>
        <v>194000</v>
      </c>
      <c r="D195" s="0" t="n">
        <v>1902.35</v>
      </c>
      <c r="E195" s="0" t="n">
        <v>3.87415</v>
      </c>
      <c r="F195" s="0" t="n">
        <v>7.62647</v>
      </c>
      <c r="G195" s="0" t="n">
        <v>5.19225</v>
      </c>
      <c r="H195" s="0" t="n">
        <v>9.70098</v>
      </c>
      <c r="I195" s="0" t="n">
        <v>5.15053</v>
      </c>
      <c r="J195" s="0" t="n">
        <v>9.66633</v>
      </c>
      <c r="K195" s="0" t="n">
        <v>150.208</v>
      </c>
      <c r="L195" s="0" t="n">
        <v>337.969</v>
      </c>
      <c r="M195" s="0" t="n">
        <v>2.49717</v>
      </c>
    </row>
    <row r="196" customFormat="false" ht="13.2" hidden="false" customHeight="false" outlineLevel="0" collapsed="false">
      <c r="A196" s="0" t="n">
        <v>19.5</v>
      </c>
      <c r="B196" s="0" t="n">
        <v>560.53</v>
      </c>
      <c r="C196" s="0" t="n">
        <f aca="false">A196*10000</f>
        <v>195000</v>
      </c>
      <c r="D196" s="0" t="n">
        <v>1904.18</v>
      </c>
      <c r="E196" s="0" t="n">
        <v>3.87898</v>
      </c>
      <c r="F196" s="0" t="n">
        <v>7.63903</v>
      </c>
      <c r="G196" s="0" t="n">
        <v>5.20237</v>
      </c>
      <c r="H196" s="0" t="n">
        <v>9.71807</v>
      </c>
      <c r="I196" s="0" t="n">
        <v>5.16054</v>
      </c>
      <c r="J196" s="0" t="n">
        <v>9.68335</v>
      </c>
      <c r="K196" s="0" t="n">
        <v>150.132</v>
      </c>
      <c r="L196" s="0" t="n">
        <v>337.798</v>
      </c>
      <c r="M196" s="0" t="n">
        <v>2.49717</v>
      </c>
    </row>
    <row r="197" customFormat="false" ht="13.2" hidden="false" customHeight="false" outlineLevel="0" collapsed="false">
      <c r="A197" s="0" t="n">
        <v>19.6</v>
      </c>
      <c r="B197" s="0" t="n">
        <v>563.16</v>
      </c>
      <c r="C197" s="0" t="n">
        <f aca="false">A197*10000</f>
        <v>196000</v>
      </c>
      <c r="D197" s="0" t="n">
        <v>1906.17</v>
      </c>
      <c r="E197" s="0" t="n">
        <v>3.88406</v>
      </c>
      <c r="F197" s="0" t="n">
        <v>7.65197</v>
      </c>
      <c r="G197" s="0" t="n">
        <v>5.21304</v>
      </c>
      <c r="H197" s="0" t="n">
        <v>9.73586</v>
      </c>
      <c r="I197" s="0" t="n">
        <v>5.17087</v>
      </c>
      <c r="J197" s="0" t="n">
        <v>9.70086</v>
      </c>
      <c r="K197" s="0" t="n">
        <v>149.207</v>
      </c>
      <c r="L197" s="0" t="n">
        <v>335.715</v>
      </c>
      <c r="M197" s="0" t="n">
        <v>2.49717</v>
      </c>
    </row>
    <row r="198" customFormat="false" ht="13.2" hidden="false" customHeight="false" outlineLevel="0" collapsed="false">
      <c r="A198" s="0" t="n">
        <v>19.7</v>
      </c>
      <c r="B198" s="0" t="n">
        <v>565.79</v>
      </c>
      <c r="C198" s="0" t="n">
        <f aca="false">A198*10000</f>
        <v>197000</v>
      </c>
      <c r="D198" s="0" t="n">
        <v>1908.34</v>
      </c>
      <c r="E198" s="0" t="n">
        <v>3.8894</v>
      </c>
      <c r="F198" s="0" t="n">
        <v>7.6653</v>
      </c>
      <c r="G198" s="0" t="n">
        <v>5.22433</v>
      </c>
      <c r="H198" s="0" t="n">
        <v>9.7544</v>
      </c>
      <c r="I198" s="0" t="n">
        <v>5.18177</v>
      </c>
      <c r="J198" s="0" t="n">
        <v>9.71908</v>
      </c>
      <c r="K198" s="0" t="n">
        <v>148.191</v>
      </c>
      <c r="L198" s="0" t="n">
        <v>333.431</v>
      </c>
      <c r="M198" s="0" t="n">
        <v>2.49717</v>
      </c>
    </row>
    <row r="199" customFormat="false" ht="13.2" hidden="false" customHeight="false" outlineLevel="0" collapsed="false">
      <c r="A199" s="0" t="n">
        <v>19.8</v>
      </c>
      <c r="B199" s="0" t="n">
        <v>568.42</v>
      </c>
      <c r="C199" s="0" t="n">
        <f aca="false">A199*10000</f>
        <v>198000</v>
      </c>
      <c r="D199" s="0" t="n">
        <v>1910.72</v>
      </c>
      <c r="E199" s="0" t="n">
        <v>3.89504</v>
      </c>
      <c r="F199" s="0" t="n">
        <v>7.67905</v>
      </c>
      <c r="G199" s="0" t="n">
        <v>5.23628</v>
      </c>
      <c r="H199" s="0" t="n">
        <v>9.77374</v>
      </c>
      <c r="I199" s="0" t="n">
        <v>5.1933</v>
      </c>
      <c r="J199" s="0" t="n">
        <v>9.73809</v>
      </c>
      <c r="K199" s="0" t="n">
        <v>147.085</v>
      </c>
      <c r="L199" s="0" t="n">
        <v>330.94</v>
      </c>
      <c r="M199" s="0" t="n">
        <v>2.49717</v>
      </c>
    </row>
    <row r="200" customFormat="false" ht="13.2" hidden="false" customHeight="false" outlineLevel="0" collapsed="false">
      <c r="A200" s="0" t="n">
        <v>19.9</v>
      </c>
      <c r="B200" s="0" t="n">
        <v>571.05</v>
      </c>
      <c r="C200" s="0" t="n">
        <f aca="false">A200*10000</f>
        <v>199000</v>
      </c>
      <c r="D200" s="0" t="n">
        <v>1913.31</v>
      </c>
      <c r="E200" s="0" t="n">
        <v>3.901</v>
      </c>
      <c r="F200" s="0" t="n">
        <v>7.69326</v>
      </c>
      <c r="G200" s="0" t="n">
        <v>5.24894</v>
      </c>
      <c r="H200" s="0" t="n">
        <v>9.79395</v>
      </c>
      <c r="I200" s="0" t="n">
        <v>5.20551</v>
      </c>
      <c r="J200" s="0" t="n">
        <v>9.75793</v>
      </c>
      <c r="K200" s="0" t="n">
        <v>145.879</v>
      </c>
      <c r="L200" s="0" t="n">
        <v>328.228</v>
      </c>
      <c r="M200" s="0" t="n">
        <v>2.49717</v>
      </c>
    </row>
    <row r="201" customFormat="false" ht="13.2" hidden="false" customHeight="false" outlineLevel="0" collapsed="false">
      <c r="A201" s="0" t="n">
        <v>20</v>
      </c>
      <c r="B201" s="0" t="n">
        <v>573.68</v>
      </c>
      <c r="C201" s="0" t="n">
        <f aca="false">A201*10000</f>
        <v>200000</v>
      </c>
      <c r="D201" s="0" t="n">
        <v>1916.09</v>
      </c>
      <c r="E201" s="0" t="n">
        <v>3.90758</v>
      </c>
      <c r="F201" s="0" t="n">
        <v>7.70835</v>
      </c>
      <c r="G201" s="0" t="n">
        <v>5.26295</v>
      </c>
      <c r="H201" s="0" t="n">
        <v>9.81581</v>
      </c>
      <c r="I201" s="0" t="n">
        <v>5.21901</v>
      </c>
      <c r="J201" s="0" t="n">
        <v>9.77939</v>
      </c>
      <c r="K201" s="0" t="n">
        <v>144.593</v>
      </c>
      <c r="L201" s="0" t="n">
        <v>325.334</v>
      </c>
      <c r="M201" s="0" t="n">
        <v>2.49718</v>
      </c>
    </row>
    <row r="202" customFormat="false" ht="13.2" hidden="false" customHeight="false" outlineLevel="0" collapsed="false">
      <c r="A202" s="0" t="n">
        <v>20.1</v>
      </c>
      <c r="B202" s="0" t="n">
        <v>576.32</v>
      </c>
      <c r="C202" s="0" t="n">
        <f aca="false">A202*10000</f>
        <v>201000</v>
      </c>
      <c r="D202" s="0" t="n">
        <v>1919.02</v>
      </c>
      <c r="E202" s="0" t="n">
        <v>3.91524</v>
      </c>
      <c r="F202" s="0" t="n">
        <v>7.72496</v>
      </c>
      <c r="G202" s="0" t="n">
        <v>5.27917</v>
      </c>
      <c r="H202" s="0" t="n">
        <v>9.84045</v>
      </c>
      <c r="I202" s="0" t="n">
        <v>5.23469</v>
      </c>
      <c r="J202" s="0" t="n">
        <v>9.8036</v>
      </c>
      <c r="K202" s="0" t="n">
        <v>143.249</v>
      </c>
      <c r="L202" s="0" t="n">
        <v>322.311</v>
      </c>
      <c r="M202" s="0" t="n">
        <v>2.49718</v>
      </c>
    </row>
    <row r="203" customFormat="false" ht="13.2" hidden="false" customHeight="false" outlineLevel="0" collapsed="false">
      <c r="A203" s="0" t="n">
        <v>20.2</v>
      </c>
      <c r="B203" s="0" t="n">
        <v>578.95</v>
      </c>
      <c r="C203" s="0" t="n">
        <f aca="false">A203*10000</f>
        <v>202000</v>
      </c>
      <c r="D203" s="0" t="n">
        <v>1922.24</v>
      </c>
      <c r="E203" s="0" t="n">
        <v>3.92325</v>
      </c>
      <c r="F203" s="0" t="n">
        <v>7.74206</v>
      </c>
      <c r="G203" s="0" t="n">
        <v>5.29624</v>
      </c>
      <c r="H203" s="0" t="n">
        <v>9.86609</v>
      </c>
      <c r="I203" s="0" t="n">
        <v>5.25115</v>
      </c>
      <c r="J203" s="0" t="n">
        <v>9.82876</v>
      </c>
      <c r="K203" s="0" t="n">
        <v>141.777</v>
      </c>
      <c r="L203" s="0" t="n">
        <v>318.999</v>
      </c>
      <c r="M203" s="0" t="n">
        <v>2.49718</v>
      </c>
    </row>
    <row r="204" customFormat="false" ht="13.2" hidden="false" customHeight="false" outlineLevel="0" collapsed="false">
      <c r="A204" s="0" t="n">
        <v>20.3</v>
      </c>
      <c r="B204" s="0" t="n">
        <v>581.58</v>
      </c>
      <c r="C204" s="0" t="n">
        <f aca="false">A204*10000</f>
        <v>203000</v>
      </c>
      <c r="D204" s="0" t="n">
        <v>1925.14</v>
      </c>
      <c r="E204" s="0" t="n">
        <v>3.93038</v>
      </c>
      <c r="F204" s="0" t="n">
        <v>7.75719</v>
      </c>
      <c r="G204" s="0" t="n">
        <v>5.31097</v>
      </c>
      <c r="H204" s="0" t="n">
        <v>9.88851</v>
      </c>
      <c r="I204" s="0" t="n">
        <v>5.26534</v>
      </c>
      <c r="J204" s="0" t="n">
        <v>9.85075</v>
      </c>
      <c r="K204" s="0" t="n">
        <v>140.498</v>
      </c>
      <c r="L204" s="0" t="n">
        <v>316.12</v>
      </c>
      <c r="M204" s="0" t="n">
        <v>2.49718</v>
      </c>
    </row>
    <row r="205" customFormat="false" ht="13.2" hidden="false" customHeight="false" outlineLevel="0" collapsed="false">
      <c r="A205" s="0" t="n">
        <v>20.4</v>
      </c>
      <c r="B205" s="0" t="n">
        <v>584.21</v>
      </c>
      <c r="C205" s="0" t="n">
        <f aca="false">A205*10000</f>
        <v>204000</v>
      </c>
      <c r="D205" s="0" t="n">
        <v>1925.74</v>
      </c>
      <c r="E205" s="0" t="n">
        <v>3.93284</v>
      </c>
      <c r="F205" s="0" t="n">
        <v>7.76311</v>
      </c>
      <c r="G205" s="0" t="n">
        <v>5.31386</v>
      </c>
      <c r="H205" s="0" t="n">
        <v>9.89523</v>
      </c>
      <c r="I205" s="0" t="n">
        <v>5.26817</v>
      </c>
      <c r="J205" s="0" t="n">
        <v>9.85741</v>
      </c>
      <c r="K205" s="0" t="n">
        <v>140.381</v>
      </c>
      <c r="L205" s="0" t="n">
        <v>315.857</v>
      </c>
      <c r="M205" s="0" t="n">
        <v>2.49718</v>
      </c>
    </row>
    <row r="206" customFormat="false" ht="13.2" hidden="false" customHeight="false" outlineLevel="0" collapsed="false">
      <c r="A206" s="0" t="n">
        <v>20.5</v>
      </c>
      <c r="B206" s="0" t="n">
        <v>586.84</v>
      </c>
      <c r="C206" s="0" t="n">
        <f aca="false">A206*10000</f>
        <v>205000</v>
      </c>
      <c r="D206" s="0" t="n">
        <v>1926.34</v>
      </c>
      <c r="E206" s="0" t="n">
        <v>3.93526</v>
      </c>
      <c r="F206" s="0" t="n">
        <v>7.76899</v>
      </c>
      <c r="G206" s="0" t="n">
        <v>5.3167</v>
      </c>
      <c r="H206" s="0" t="n">
        <v>9.90187</v>
      </c>
      <c r="I206" s="0" t="n">
        <v>5.27095</v>
      </c>
      <c r="J206" s="0" t="n">
        <v>9.864</v>
      </c>
      <c r="K206" s="0" t="n">
        <v>140.266</v>
      </c>
      <c r="L206" s="0" t="n">
        <v>315.599</v>
      </c>
      <c r="M206" s="0" t="n">
        <v>2.49718</v>
      </c>
    </row>
    <row r="207" customFormat="false" ht="13.2" hidden="false" customHeight="false" outlineLevel="0" collapsed="false">
      <c r="A207" s="0" t="n">
        <v>20.6</v>
      </c>
      <c r="B207" s="0" t="n">
        <v>589.47</v>
      </c>
      <c r="C207" s="0" t="n">
        <f aca="false">A207*10000</f>
        <v>206000</v>
      </c>
      <c r="D207" s="0" t="n">
        <v>1926.95</v>
      </c>
      <c r="E207" s="0" t="n">
        <v>3.93766</v>
      </c>
      <c r="F207" s="0" t="n">
        <v>7.77481</v>
      </c>
      <c r="G207" s="0" t="n">
        <v>5.31949</v>
      </c>
      <c r="H207" s="0" t="n">
        <v>9.90843</v>
      </c>
      <c r="I207" s="0" t="n">
        <v>5.27367</v>
      </c>
      <c r="J207" s="0" t="n">
        <v>9.87051</v>
      </c>
      <c r="K207" s="0" t="n">
        <v>140.154</v>
      </c>
      <c r="L207" s="0" t="n">
        <v>315.346</v>
      </c>
      <c r="M207" s="0" t="n">
        <v>2.49718</v>
      </c>
    </row>
    <row r="208" customFormat="false" ht="13.2" hidden="false" customHeight="false" outlineLevel="0" collapsed="false">
      <c r="A208" s="0" t="n">
        <v>20.7</v>
      </c>
      <c r="B208" s="0" t="n">
        <v>592.11</v>
      </c>
      <c r="C208" s="0" t="n">
        <f aca="false">A208*10000</f>
        <v>207000</v>
      </c>
      <c r="D208" s="0" t="n">
        <v>1927.57</v>
      </c>
      <c r="E208" s="0" t="n">
        <v>3.94003</v>
      </c>
      <c r="F208" s="0" t="n">
        <v>7.7806</v>
      </c>
      <c r="G208" s="0" t="n">
        <v>5.32222</v>
      </c>
      <c r="H208" s="0" t="n">
        <v>9.91493</v>
      </c>
      <c r="I208" s="0" t="n">
        <v>5.27634</v>
      </c>
      <c r="J208" s="0" t="n">
        <v>9.87694</v>
      </c>
      <c r="K208" s="0" t="n">
        <v>140.039</v>
      </c>
      <c r="L208" s="0" t="n">
        <v>315.088</v>
      </c>
      <c r="M208" s="0" t="n">
        <v>2.49718</v>
      </c>
    </row>
    <row r="209" customFormat="false" ht="13.2" hidden="false" customHeight="false" outlineLevel="0" collapsed="false">
      <c r="A209" s="0" t="n">
        <v>20.8</v>
      </c>
      <c r="B209" s="0" t="n">
        <v>594.74</v>
      </c>
      <c r="C209" s="0" t="n">
        <f aca="false">A209*10000</f>
        <v>208000</v>
      </c>
      <c r="D209" s="0" t="n">
        <v>1928.19</v>
      </c>
      <c r="E209" s="0" t="n">
        <v>3.94237</v>
      </c>
      <c r="F209" s="0" t="n">
        <v>7.78633</v>
      </c>
      <c r="G209" s="0" t="n">
        <v>5.32491</v>
      </c>
      <c r="H209" s="0" t="n">
        <v>9.92135</v>
      </c>
      <c r="I209" s="0" t="n">
        <v>5.27897</v>
      </c>
      <c r="J209" s="0" t="n">
        <v>9.88331</v>
      </c>
      <c r="K209" s="0" t="n">
        <v>139.932</v>
      </c>
      <c r="L209" s="0" t="n">
        <v>314.846</v>
      </c>
      <c r="M209" s="0" t="n">
        <v>2.49718</v>
      </c>
    </row>
    <row r="210" customFormat="false" ht="13.2" hidden="false" customHeight="false" outlineLevel="0" collapsed="false">
      <c r="A210" s="0" t="n">
        <v>20.9</v>
      </c>
      <c r="B210" s="0" t="n">
        <v>597.37</v>
      </c>
      <c r="C210" s="0" t="n">
        <f aca="false">A210*10000</f>
        <v>209000</v>
      </c>
      <c r="D210" s="0" t="n">
        <v>1928.81</v>
      </c>
      <c r="E210" s="0" t="n">
        <v>3.94468</v>
      </c>
      <c r="F210" s="0" t="n">
        <v>7.79203</v>
      </c>
      <c r="G210" s="0" t="n">
        <v>5.32755</v>
      </c>
      <c r="H210" s="0" t="n">
        <v>9.92771</v>
      </c>
      <c r="I210" s="0" t="n">
        <v>5.28156</v>
      </c>
      <c r="J210" s="0" t="n">
        <v>9.88962</v>
      </c>
      <c r="K210" s="0" t="n">
        <v>139.817</v>
      </c>
      <c r="L210" s="0" t="n">
        <v>314.588</v>
      </c>
      <c r="M210" s="0" t="n">
        <v>2.49718</v>
      </c>
    </row>
    <row r="211" customFormat="false" ht="13.2" hidden="false" customHeight="false" outlineLevel="0" collapsed="false">
      <c r="A211" s="0" t="n">
        <v>21</v>
      </c>
      <c r="B211" s="0" t="n">
        <v>600</v>
      </c>
      <c r="C211" s="0" t="n">
        <f aca="false">A211*10000</f>
        <v>210000</v>
      </c>
      <c r="D211" s="0" t="n">
        <v>1929.44</v>
      </c>
      <c r="E211" s="0" t="n">
        <v>3.94697</v>
      </c>
      <c r="F211" s="0" t="n">
        <v>7.79768</v>
      </c>
      <c r="G211" s="0" t="n">
        <v>5.33015</v>
      </c>
      <c r="H211" s="0" t="n">
        <v>9.93401</v>
      </c>
      <c r="I211" s="0" t="n">
        <v>5.2841</v>
      </c>
      <c r="J211" s="0" t="n">
        <v>9.89586</v>
      </c>
      <c r="K211" s="0" t="n">
        <v>139.71</v>
      </c>
      <c r="L211" s="0" t="n">
        <v>314.348</v>
      </c>
      <c r="M211" s="0" t="n">
        <v>2.49718</v>
      </c>
    </row>
    <row r="212" customFormat="false" ht="13.2" hidden="false" customHeight="false" outlineLevel="0" collapsed="false">
      <c r="A212" s="0" t="n">
        <v>21.1</v>
      </c>
      <c r="B212" s="0" t="n">
        <v>602.5</v>
      </c>
      <c r="C212" s="0" t="n">
        <f aca="false">A212*10000</f>
        <v>211000</v>
      </c>
      <c r="D212" s="0" t="n">
        <v>1930.08</v>
      </c>
      <c r="E212" s="0" t="n">
        <v>3.94923</v>
      </c>
      <c r="F212" s="0" t="n">
        <v>7.80329</v>
      </c>
      <c r="G212" s="0" t="n">
        <v>5.33271</v>
      </c>
      <c r="H212" s="0" t="n">
        <v>9.94025</v>
      </c>
      <c r="I212" s="0" t="n">
        <v>5.2866</v>
      </c>
      <c r="J212" s="0" t="n">
        <v>9.90205</v>
      </c>
      <c r="K212" s="0" t="n">
        <v>139.603</v>
      </c>
      <c r="L212" s="0" t="n">
        <v>314.107</v>
      </c>
      <c r="M212" s="0" t="n">
        <v>2.49718</v>
      </c>
    </row>
    <row r="213" customFormat="false" ht="13.2" hidden="false" customHeight="false" outlineLevel="0" collapsed="false">
      <c r="A213" s="0" t="n">
        <v>21.2</v>
      </c>
      <c r="B213" s="0" t="n">
        <v>605</v>
      </c>
      <c r="C213" s="0" t="n">
        <f aca="false">A213*10000</f>
        <v>212000</v>
      </c>
      <c r="D213" s="0" t="n">
        <v>1930.72</v>
      </c>
      <c r="E213" s="0" t="n">
        <v>3.95147</v>
      </c>
      <c r="F213" s="0" t="n">
        <v>7.80887</v>
      </c>
      <c r="G213" s="0" t="n">
        <v>5.33523</v>
      </c>
      <c r="H213" s="0" t="n">
        <v>9.94643</v>
      </c>
      <c r="I213" s="0" t="n">
        <v>5.28906</v>
      </c>
      <c r="J213" s="0" t="n">
        <v>9.90817</v>
      </c>
      <c r="K213" s="0" t="n">
        <v>139.499</v>
      </c>
      <c r="L213" s="0" t="n">
        <v>313.874</v>
      </c>
      <c r="M213" s="0" t="n">
        <v>2.49718</v>
      </c>
    </row>
    <row r="214" customFormat="false" ht="13.2" hidden="false" customHeight="false" outlineLevel="0" collapsed="false">
      <c r="A214" s="0" t="n">
        <v>21.3</v>
      </c>
      <c r="B214" s="0" t="n">
        <v>607.5</v>
      </c>
      <c r="C214" s="0" t="n">
        <f aca="false">A214*10000</f>
        <v>213000</v>
      </c>
      <c r="D214" s="0" t="n">
        <v>1931.36</v>
      </c>
      <c r="E214" s="0" t="n">
        <v>3.95369</v>
      </c>
      <c r="F214" s="0" t="n">
        <v>7.81441</v>
      </c>
      <c r="G214" s="0" t="n">
        <v>5.33771</v>
      </c>
      <c r="H214" s="0" t="n">
        <v>9.95255</v>
      </c>
      <c r="I214" s="0" t="n">
        <v>5.29149</v>
      </c>
      <c r="J214" s="0" t="n">
        <v>9.91424</v>
      </c>
      <c r="K214" s="0" t="n">
        <v>139.394</v>
      </c>
      <c r="L214" s="0" t="n">
        <v>313.636</v>
      </c>
      <c r="M214" s="0" t="n">
        <v>2.49718</v>
      </c>
    </row>
    <row r="215" customFormat="false" ht="13.2" hidden="false" customHeight="false" outlineLevel="0" collapsed="false">
      <c r="A215" s="0" t="n">
        <v>21.4</v>
      </c>
      <c r="B215" s="0" t="n">
        <v>610</v>
      </c>
      <c r="C215" s="0" t="n">
        <f aca="false">A215*10000</f>
        <v>214000</v>
      </c>
      <c r="D215" s="0" t="n">
        <v>1932.01</v>
      </c>
      <c r="E215" s="0" t="n">
        <v>3.95588</v>
      </c>
      <c r="F215" s="0" t="n">
        <v>7.81991</v>
      </c>
      <c r="G215" s="0" t="n">
        <v>5.34015</v>
      </c>
      <c r="H215" s="0" t="n">
        <v>9.95862</v>
      </c>
      <c r="I215" s="0" t="n">
        <v>5.29387</v>
      </c>
      <c r="J215" s="0" t="n">
        <v>9.92026</v>
      </c>
      <c r="K215" s="0" t="n">
        <v>139.292</v>
      </c>
      <c r="L215" s="0" t="n">
        <v>313.406</v>
      </c>
      <c r="M215" s="0" t="n">
        <v>2.49718</v>
      </c>
    </row>
    <row r="216" customFormat="false" ht="13.2" hidden="false" customHeight="false" outlineLevel="0" collapsed="false">
      <c r="A216" s="0" t="n">
        <v>21.5</v>
      </c>
      <c r="B216" s="0" t="n">
        <v>612.5</v>
      </c>
      <c r="C216" s="0" t="n">
        <f aca="false">A216*10000</f>
        <v>215000</v>
      </c>
      <c r="D216" s="0" t="n">
        <v>1932.66</v>
      </c>
      <c r="E216" s="0" t="n">
        <v>3.95805</v>
      </c>
      <c r="F216" s="0" t="n">
        <v>7.82538</v>
      </c>
      <c r="G216" s="0" t="n">
        <v>5.34256</v>
      </c>
      <c r="H216" s="0" t="n">
        <v>9.96463</v>
      </c>
      <c r="I216" s="0" t="n">
        <v>5.29623</v>
      </c>
      <c r="J216" s="0" t="n">
        <v>9.92623</v>
      </c>
      <c r="K216" s="0" t="n">
        <v>139.188</v>
      </c>
      <c r="L216" s="0" t="n">
        <v>313.173</v>
      </c>
      <c r="M216" s="0" t="n">
        <v>2.49718</v>
      </c>
    </row>
    <row r="217" customFormat="false" ht="13.2" hidden="false" customHeight="false" outlineLevel="0" collapsed="false">
      <c r="A217" s="0" t="n">
        <v>21.6</v>
      </c>
      <c r="B217" s="0" t="n">
        <v>615</v>
      </c>
      <c r="C217" s="0" t="n">
        <f aca="false">A217*10000</f>
        <v>216000</v>
      </c>
      <c r="D217" s="0" t="n">
        <v>1933.31</v>
      </c>
      <c r="E217" s="0" t="n">
        <v>3.96021</v>
      </c>
      <c r="F217" s="0" t="n">
        <v>7.83082</v>
      </c>
      <c r="G217" s="0" t="n">
        <v>5.34493</v>
      </c>
      <c r="H217" s="0" t="n">
        <v>9.9706</v>
      </c>
      <c r="I217" s="0" t="n">
        <v>5.29855</v>
      </c>
      <c r="J217" s="0" t="n">
        <v>9.93214</v>
      </c>
      <c r="K217" s="0" t="n">
        <v>139.088</v>
      </c>
      <c r="L217" s="0" t="n">
        <v>312.948</v>
      </c>
      <c r="M217" s="0" t="n">
        <v>2.49718</v>
      </c>
    </row>
    <row r="218" customFormat="false" ht="13.2" hidden="false" customHeight="false" outlineLevel="0" collapsed="false">
      <c r="A218" s="0" t="n">
        <v>21.7</v>
      </c>
      <c r="B218" s="0" t="n">
        <v>617.5</v>
      </c>
      <c r="C218" s="0" t="n">
        <f aca="false">A218*10000</f>
        <v>217000</v>
      </c>
      <c r="D218" s="0" t="n">
        <v>1933.97</v>
      </c>
      <c r="E218" s="0" t="n">
        <v>3.96234</v>
      </c>
      <c r="F218" s="0" t="n">
        <v>7.83622</v>
      </c>
      <c r="G218" s="0" t="n">
        <v>5.34728</v>
      </c>
      <c r="H218" s="0" t="n">
        <v>9.97652</v>
      </c>
      <c r="I218" s="0" t="n">
        <v>5.30083</v>
      </c>
      <c r="J218" s="0" t="n">
        <v>9.93801</v>
      </c>
      <c r="K218" s="0" t="n">
        <v>138.986</v>
      </c>
      <c r="L218" s="0" t="n">
        <v>312.72</v>
      </c>
      <c r="M218" s="0" t="n">
        <v>2.49718</v>
      </c>
    </row>
    <row r="219" customFormat="false" ht="13.2" hidden="false" customHeight="false" outlineLevel="0" collapsed="false">
      <c r="A219" s="0" t="n">
        <v>21.8</v>
      </c>
      <c r="B219" s="0" t="n">
        <v>620</v>
      </c>
      <c r="C219" s="0" t="n">
        <f aca="false">A219*10000</f>
        <v>218000</v>
      </c>
      <c r="D219" s="0" t="n">
        <v>1934.63</v>
      </c>
      <c r="E219" s="0" t="n">
        <v>3.96446</v>
      </c>
      <c r="F219" s="0" t="n">
        <v>7.8416</v>
      </c>
      <c r="G219" s="0" t="n">
        <v>5.34959</v>
      </c>
      <c r="H219" s="0" t="n">
        <v>9.98239</v>
      </c>
      <c r="I219" s="0" t="n">
        <v>5.30309</v>
      </c>
      <c r="J219" s="0" t="n">
        <v>9.94384</v>
      </c>
      <c r="K219" s="0" t="n">
        <v>138.889</v>
      </c>
      <c r="L219" s="0" t="n">
        <v>312.5</v>
      </c>
      <c r="M219" s="0" t="n">
        <v>2.49718</v>
      </c>
    </row>
    <row r="220" customFormat="false" ht="13.2" hidden="false" customHeight="false" outlineLevel="0" collapsed="false">
      <c r="A220" s="0" t="n">
        <v>21.9</v>
      </c>
      <c r="B220" s="0" t="n">
        <v>622.5</v>
      </c>
      <c r="C220" s="0" t="n">
        <f aca="false">A220*10000</f>
        <v>219000</v>
      </c>
      <c r="D220" s="0" t="n">
        <v>1935.29</v>
      </c>
      <c r="E220" s="0" t="n">
        <v>3.96656</v>
      </c>
      <c r="F220" s="0" t="n">
        <v>7.84694</v>
      </c>
      <c r="G220" s="0" t="n">
        <v>5.35187</v>
      </c>
      <c r="H220" s="0" t="n">
        <v>9.98822</v>
      </c>
      <c r="I220" s="0" t="n">
        <v>5.30532</v>
      </c>
      <c r="J220" s="0" t="n">
        <v>9.94961</v>
      </c>
      <c r="K220" s="0" t="n">
        <v>138.79</v>
      </c>
      <c r="L220" s="0" t="n">
        <v>312.277</v>
      </c>
      <c r="M220" s="0" t="n">
        <v>2.49718</v>
      </c>
    </row>
    <row r="221" customFormat="false" ht="13.2" hidden="false" customHeight="false" outlineLevel="0" collapsed="false">
      <c r="A221" s="0" t="n">
        <v>22</v>
      </c>
      <c r="B221" s="0" t="n">
        <v>625</v>
      </c>
      <c r="C221" s="0" t="n">
        <f aca="false">A221*10000</f>
        <v>220000</v>
      </c>
      <c r="D221" s="0" t="n">
        <v>1935.96</v>
      </c>
      <c r="E221" s="0" t="n">
        <v>3.96864</v>
      </c>
      <c r="F221" s="0" t="n">
        <v>7.85226</v>
      </c>
      <c r="G221" s="0" t="n">
        <v>5.35412</v>
      </c>
      <c r="H221" s="0" t="n">
        <v>9.99401</v>
      </c>
      <c r="I221" s="0" t="n">
        <v>5.30752</v>
      </c>
      <c r="J221" s="0" t="n">
        <v>9.95535</v>
      </c>
      <c r="K221" s="0" t="n">
        <v>138.695</v>
      </c>
      <c r="L221" s="0" t="n">
        <v>312.064</v>
      </c>
      <c r="M221" s="0" t="n">
        <v>2.49718</v>
      </c>
    </row>
    <row r="222" customFormat="false" ht="13.2" hidden="false" customHeight="false" outlineLevel="0" collapsed="false">
      <c r="A222" s="0" t="n">
        <v>22.1</v>
      </c>
      <c r="B222" s="0" t="n">
        <v>627.5</v>
      </c>
      <c r="C222" s="0" t="n">
        <f aca="false">A222*10000</f>
        <v>221000</v>
      </c>
      <c r="D222" s="0" t="n">
        <v>1936.63</v>
      </c>
      <c r="E222" s="0" t="n">
        <v>3.9707</v>
      </c>
      <c r="F222" s="0" t="n">
        <v>7.85755</v>
      </c>
      <c r="G222" s="0" t="n">
        <v>5.35634</v>
      </c>
      <c r="H222" s="0" t="n">
        <v>9.99975</v>
      </c>
      <c r="I222" s="0" t="n">
        <v>5.30969</v>
      </c>
      <c r="J222" s="0" t="n">
        <v>9.96105</v>
      </c>
      <c r="K222" s="0" t="n">
        <v>138.599</v>
      </c>
      <c r="L222" s="0" t="n">
        <v>311.848</v>
      </c>
      <c r="M222" s="0" t="n">
        <v>2.49718</v>
      </c>
    </row>
    <row r="223" customFormat="false" ht="13.2" hidden="false" customHeight="false" outlineLevel="0" collapsed="false">
      <c r="A223" s="0" t="n">
        <v>22.2</v>
      </c>
      <c r="B223" s="0" t="n">
        <v>630</v>
      </c>
      <c r="C223" s="0" t="n">
        <f aca="false">A223*10000</f>
        <v>222000</v>
      </c>
      <c r="D223" s="0" t="n">
        <v>1937.3</v>
      </c>
      <c r="E223" s="0" t="n">
        <v>3.97275</v>
      </c>
      <c r="F223" s="0" t="n">
        <v>7.86281</v>
      </c>
      <c r="G223" s="0" t="n">
        <v>5.35853</v>
      </c>
      <c r="H223" s="0" t="n">
        <v>10.00546</v>
      </c>
      <c r="I223" s="0" t="n">
        <v>5.31183</v>
      </c>
      <c r="J223" s="0" t="n">
        <v>9.9667</v>
      </c>
      <c r="K223" s="0" t="n">
        <v>138.502</v>
      </c>
      <c r="L223" s="0" t="n">
        <v>311.63</v>
      </c>
      <c r="M223" s="0" t="n">
        <v>2.49718</v>
      </c>
    </row>
    <row r="224" customFormat="false" ht="13.2" hidden="false" customHeight="false" outlineLevel="0" collapsed="false">
      <c r="A224" s="0" t="n">
        <v>22.3</v>
      </c>
      <c r="B224" s="0" t="n">
        <v>632.5</v>
      </c>
      <c r="C224" s="0" t="n">
        <f aca="false">A224*10000</f>
        <v>223000</v>
      </c>
      <c r="D224" s="0" t="n">
        <v>1937.97</v>
      </c>
      <c r="E224" s="0" t="n">
        <v>3.97478</v>
      </c>
      <c r="F224" s="0" t="n">
        <v>7.86805</v>
      </c>
      <c r="G224" s="0" t="n">
        <v>5.3607</v>
      </c>
      <c r="H224" s="0" t="n">
        <v>10.01112</v>
      </c>
      <c r="I224" s="0" t="n">
        <v>5.31395</v>
      </c>
      <c r="J224" s="0" t="n">
        <v>9.97232</v>
      </c>
      <c r="K224" s="0" t="n">
        <v>138.41</v>
      </c>
      <c r="L224" s="0" t="n">
        <v>311.422</v>
      </c>
      <c r="M224" s="0" t="n">
        <v>2.49718</v>
      </c>
    </row>
    <row r="225" customFormat="false" ht="13.2" hidden="false" customHeight="false" outlineLevel="0" collapsed="false">
      <c r="A225" s="0" t="n">
        <v>22.4</v>
      </c>
      <c r="B225" s="0" t="n">
        <v>635</v>
      </c>
      <c r="C225" s="0" t="n">
        <f aca="false">A225*10000</f>
        <v>224000</v>
      </c>
      <c r="D225" s="0" t="n">
        <v>1938.64</v>
      </c>
      <c r="E225" s="0" t="n">
        <v>3.9768</v>
      </c>
      <c r="F225" s="0" t="n">
        <v>7.87326</v>
      </c>
      <c r="G225" s="0" t="n">
        <v>5.36285</v>
      </c>
      <c r="H225" s="0" t="n">
        <v>10.01675</v>
      </c>
      <c r="I225" s="0" t="n">
        <v>5.31604</v>
      </c>
      <c r="J225" s="0" t="n">
        <v>9.97789</v>
      </c>
      <c r="K225" s="0" t="n">
        <v>138.316</v>
      </c>
      <c r="L225" s="0" t="n">
        <v>311.211</v>
      </c>
      <c r="M225" s="0" t="n">
        <v>2.49718</v>
      </c>
    </row>
    <row r="226" customFormat="false" ht="13.2" hidden="false" customHeight="false" outlineLevel="0" collapsed="false">
      <c r="A226" s="0" t="n">
        <v>22.5</v>
      </c>
      <c r="B226" s="0" t="n">
        <v>637.5</v>
      </c>
      <c r="C226" s="0" t="n">
        <f aca="false">A226*10000</f>
        <v>225000</v>
      </c>
      <c r="D226" s="0" t="n">
        <v>1939.32</v>
      </c>
      <c r="E226" s="0" t="n">
        <v>3.9788</v>
      </c>
      <c r="F226" s="0" t="n">
        <v>7.87845</v>
      </c>
      <c r="G226" s="0" t="n">
        <v>5.36497</v>
      </c>
      <c r="H226" s="0" t="n">
        <v>10.02234</v>
      </c>
      <c r="I226" s="0" t="n">
        <v>5.31811</v>
      </c>
      <c r="J226" s="0" t="n">
        <v>9.98344</v>
      </c>
      <c r="K226" s="0" t="n">
        <v>138.227</v>
      </c>
      <c r="L226" s="0" t="n">
        <v>311.01</v>
      </c>
      <c r="M226" s="0" t="n">
        <v>2.49718</v>
      </c>
    </row>
    <row r="227" customFormat="false" ht="13.2" hidden="false" customHeight="false" outlineLevel="0" collapsed="false">
      <c r="A227" s="0" t="n">
        <v>22.6</v>
      </c>
      <c r="B227" s="0" t="n">
        <v>640</v>
      </c>
      <c r="C227" s="0" t="n">
        <f aca="false">A227*10000</f>
        <v>226000</v>
      </c>
      <c r="D227" s="0" t="n">
        <v>1939.99</v>
      </c>
      <c r="E227" s="0" t="n">
        <v>3.98079</v>
      </c>
      <c r="F227" s="0" t="n">
        <v>7.88361</v>
      </c>
      <c r="G227" s="0" t="n">
        <v>5.36706</v>
      </c>
      <c r="H227" s="0" t="n">
        <v>10.02789</v>
      </c>
      <c r="I227" s="0" t="n">
        <v>5.32016</v>
      </c>
      <c r="J227" s="0" t="n">
        <v>9.98895</v>
      </c>
      <c r="K227" s="0" t="n">
        <v>138.132</v>
      </c>
      <c r="L227" s="0" t="n">
        <v>310.797</v>
      </c>
      <c r="M227" s="0" t="n">
        <v>2.49718</v>
      </c>
    </row>
    <row r="228" customFormat="false" ht="13.2" hidden="false" customHeight="false" outlineLevel="0" collapsed="false">
      <c r="A228" s="0" t="n">
        <v>22.7</v>
      </c>
      <c r="B228" s="0" t="n">
        <v>642.5</v>
      </c>
      <c r="C228" s="0" t="n">
        <f aca="false">A228*10000</f>
        <v>227000</v>
      </c>
      <c r="D228" s="0" t="n">
        <v>1940.67</v>
      </c>
      <c r="E228" s="0" t="n">
        <v>3.98277</v>
      </c>
      <c r="F228" s="0" t="n">
        <v>7.88876</v>
      </c>
      <c r="G228" s="0" t="n">
        <v>5.36913</v>
      </c>
      <c r="H228" s="0" t="n">
        <v>10.03341</v>
      </c>
      <c r="I228" s="0" t="n">
        <v>5.32218</v>
      </c>
      <c r="J228" s="0" t="n">
        <v>9.99442</v>
      </c>
      <c r="K228" s="0" t="n">
        <v>138.046</v>
      </c>
      <c r="L228" s="0" t="n">
        <v>310.604</v>
      </c>
      <c r="M228" s="0" t="n">
        <v>2.49718</v>
      </c>
    </row>
    <row r="229" customFormat="false" ht="13.2" hidden="false" customHeight="false" outlineLevel="0" collapsed="false">
      <c r="A229" s="0" t="n">
        <v>22.8</v>
      </c>
      <c r="B229" s="0" t="n">
        <v>645</v>
      </c>
      <c r="C229" s="0" t="n">
        <f aca="false">A229*10000</f>
        <v>228000</v>
      </c>
      <c r="D229" s="0" t="n">
        <v>1941.35</v>
      </c>
      <c r="E229" s="0" t="n">
        <v>3.98473</v>
      </c>
      <c r="F229" s="0" t="n">
        <v>7.89387</v>
      </c>
      <c r="G229" s="0" t="n">
        <v>5.37118</v>
      </c>
      <c r="H229" s="0" t="n">
        <v>10.0389</v>
      </c>
      <c r="I229" s="0" t="n">
        <v>5.32419</v>
      </c>
      <c r="J229" s="0" t="n">
        <v>9.99986</v>
      </c>
      <c r="K229" s="0" t="n">
        <v>137.955</v>
      </c>
      <c r="L229" s="0" t="n">
        <v>310.399</v>
      </c>
      <c r="M229" s="0" t="n">
        <v>2.49718</v>
      </c>
    </row>
    <row r="230" customFormat="false" ht="13.2" hidden="false" customHeight="false" outlineLevel="0" collapsed="false">
      <c r="A230" s="0" t="n">
        <v>22.9</v>
      </c>
      <c r="B230" s="0" t="n">
        <v>647.5</v>
      </c>
      <c r="C230" s="0" t="n">
        <f aca="false">A230*10000</f>
        <v>229000</v>
      </c>
      <c r="D230" s="0" t="n">
        <v>1942.03</v>
      </c>
      <c r="E230" s="0" t="n">
        <v>3.98668</v>
      </c>
      <c r="F230" s="0" t="n">
        <v>7.89897</v>
      </c>
      <c r="G230" s="0" t="n">
        <v>5.37321</v>
      </c>
      <c r="H230" s="0" t="n">
        <v>10.04436</v>
      </c>
      <c r="I230" s="0" t="n">
        <v>5.33844</v>
      </c>
      <c r="J230" s="0" t="n">
        <v>10.01547</v>
      </c>
      <c r="K230" s="0" t="n">
        <v>186.521</v>
      </c>
      <c r="L230" s="0" t="n">
        <v>419.672</v>
      </c>
      <c r="M230" s="0" t="n">
        <v>2.49718</v>
      </c>
    </row>
    <row r="231" customFormat="false" ht="13.2" hidden="false" customHeight="false" outlineLevel="0" collapsed="false">
      <c r="A231" s="0" t="n">
        <v>23</v>
      </c>
      <c r="B231" s="0" t="n">
        <v>650</v>
      </c>
      <c r="C231" s="0" t="n">
        <f aca="false">A231*10000</f>
        <v>230000</v>
      </c>
      <c r="D231" s="0" t="n">
        <v>1942.72</v>
      </c>
      <c r="E231" s="0" t="n">
        <v>3.98862</v>
      </c>
      <c r="F231" s="0" t="n">
        <v>7.90405</v>
      </c>
      <c r="G231" s="0" t="n">
        <v>5.37522</v>
      </c>
      <c r="H231" s="0" t="n">
        <v>10.04978</v>
      </c>
      <c r="I231" s="0" t="n">
        <v>5.3527</v>
      </c>
      <c r="J231" s="0" t="n">
        <v>10.03107</v>
      </c>
      <c r="K231" s="0" t="n">
        <v>288.095</v>
      </c>
      <c r="L231" s="0" t="n">
        <v>648.215</v>
      </c>
      <c r="M231" s="0" t="n">
        <v>2.49718</v>
      </c>
    </row>
    <row r="232" customFormat="false" ht="13.2" hidden="false" customHeight="false" outlineLevel="0" collapsed="false">
      <c r="A232" s="0" t="n">
        <v>23.1</v>
      </c>
      <c r="B232" s="0" t="n">
        <v>652.5</v>
      </c>
      <c r="C232" s="0" t="n">
        <f aca="false">A232*10000</f>
        <v>231000</v>
      </c>
      <c r="D232" s="0" t="n">
        <v>1943.4</v>
      </c>
      <c r="E232" s="0" t="n">
        <v>3.99057</v>
      </c>
      <c r="F232" s="0" t="n">
        <v>7.90913</v>
      </c>
      <c r="G232" s="0" t="n">
        <v>5.37726</v>
      </c>
      <c r="H232" s="0" t="n">
        <v>10.05523</v>
      </c>
      <c r="I232" s="0" t="n">
        <v>5.35496</v>
      </c>
      <c r="J232" s="0" t="n">
        <v>10.0367</v>
      </c>
      <c r="K232" s="0" t="n">
        <v>291.067</v>
      </c>
      <c r="L232" s="0" t="n">
        <v>654.9</v>
      </c>
      <c r="M232" s="0" t="n">
        <v>2.49718</v>
      </c>
    </row>
    <row r="233" customFormat="false" ht="13.2" hidden="false" customHeight="false" outlineLevel="0" collapsed="false">
      <c r="A233" s="0" t="n">
        <v>23.2</v>
      </c>
      <c r="B233" s="0" t="n">
        <v>655</v>
      </c>
      <c r="C233" s="0" t="n">
        <f aca="false">A233*10000</f>
        <v>232000</v>
      </c>
      <c r="D233" s="0" t="n">
        <v>1941.93</v>
      </c>
      <c r="E233" s="0" t="n">
        <v>4.02747</v>
      </c>
      <c r="F233" s="0" t="n">
        <v>7.93903</v>
      </c>
      <c r="G233" s="0" t="n">
        <v>5.43142</v>
      </c>
      <c r="H233" s="0" t="n">
        <v>10.11743</v>
      </c>
      <c r="I233" s="0" t="n">
        <v>5.40914</v>
      </c>
      <c r="J233" s="0" t="n">
        <v>10.09899</v>
      </c>
      <c r="K233" s="0" t="n">
        <v>294.289</v>
      </c>
      <c r="L233" s="0" t="n">
        <v>662.149</v>
      </c>
      <c r="M233" s="0" t="n">
        <v>2.49718</v>
      </c>
    </row>
    <row r="234" customFormat="false" ht="13.2" hidden="false" customHeight="false" outlineLevel="0" collapsed="false">
      <c r="A234" s="0" t="n">
        <v>23.3</v>
      </c>
      <c r="B234" s="0" t="n">
        <v>657.5</v>
      </c>
      <c r="C234" s="0" t="n">
        <f aca="false">A234*10000</f>
        <v>233000</v>
      </c>
      <c r="D234" s="0" t="n">
        <v>1916.98</v>
      </c>
      <c r="E234" s="0" t="n">
        <v>4.22478</v>
      </c>
      <c r="F234" s="0" t="n">
        <v>8.04891</v>
      </c>
      <c r="G234" s="0" t="n">
        <v>5.65505</v>
      </c>
      <c r="H234" s="0" t="n">
        <v>10.36472</v>
      </c>
      <c r="I234" s="0" t="n">
        <v>5.63395</v>
      </c>
      <c r="J234" s="0" t="n">
        <v>10.34753</v>
      </c>
      <c r="K234" s="0" t="n">
        <v>323.46</v>
      </c>
      <c r="L234" s="0" t="n">
        <v>727.786</v>
      </c>
      <c r="M234" s="0" t="n">
        <v>2.49718</v>
      </c>
    </row>
    <row r="235" customFormat="false" ht="13.2" hidden="false" customHeight="false" outlineLevel="0" collapsed="false">
      <c r="A235" s="0" t="n">
        <v>23.4</v>
      </c>
      <c r="B235" s="0" t="n">
        <v>660</v>
      </c>
      <c r="C235" s="0" t="n">
        <f aca="false">A235*10000</f>
        <v>234000</v>
      </c>
      <c r="D235" s="0" t="n">
        <v>1918.9</v>
      </c>
      <c r="E235" s="0" t="n">
        <v>4.2317</v>
      </c>
      <c r="F235" s="0" t="n">
        <v>8.06029</v>
      </c>
      <c r="G235" s="0" t="n">
        <v>5.66972</v>
      </c>
      <c r="H235" s="0" t="n">
        <v>10.38423</v>
      </c>
      <c r="I235" s="0" t="n">
        <v>5.64835</v>
      </c>
      <c r="J235" s="0" t="n">
        <v>10.36683</v>
      </c>
      <c r="K235" s="0" t="n">
        <v>320.246</v>
      </c>
      <c r="L235" s="0" t="n">
        <v>720.555</v>
      </c>
      <c r="M235" s="0" t="n">
        <v>2.49718</v>
      </c>
    </row>
    <row r="236" customFormat="false" ht="13.2" hidden="false" customHeight="false" outlineLevel="0" collapsed="false">
      <c r="A236" s="0" t="n">
        <v>23.5</v>
      </c>
      <c r="B236" s="0" t="n">
        <v>662.5</v>
      </c>
      <c r="C236" s="0" t="n">
        <f aca="false">A236*10000</f>
        <v>235000</v>
      </c>
      <c r="D236" s="0" t="n">
        <v>1920.76</v>
      </c>
      <c r="E236" s="0" t="n">
        <v>4.23829</v>
      </c>
      <c r="F236" s="0" t="n">
        <v>8.07122</v>
      </c>
      <c r="G236" s="0" t="n">
        <v>5.6836</v>
      </c>
      <c r="H236" s="0" t="n">
        <v>10.40282</v>
      </c>
      <c r="I236" s="0" t="n">
        <v>5.65994</v>
      </c>
      <c r="J236" s="0" t="n">
        <v>10.38358</v>
      </c>
      <c r="K236" s="0" t="n">
        <v>290.007</v>
      </c>
      <c r="L236" s="0" t="n">
        <v>652.516</v>
      </c>
      <c r="M236" s="0" t="n">
        <v>2.49718</v>
      </c>
    </row>
    <row r="237" customFormat="false" ht="13.2" hidden="false" customHeight="false" outlineLevel="0" collapsed="false">
      <c r="A237" s="0" t="n">
        <v>23.6</v>
      </c>
      <c r="B237" s="0" t="n">
        <v>665</v>
      </c>
      <c r="C237" s="0" t="n">
        <f aca="false">A237*10000</f>
        <v>236000</v>
      </c>
      <c r="D237" s="0" t="n">
        <v>1922.57</v>
      </c>
      <c r="E237" s="0" t="n">
        <v>4.24457</v>
      </c>
      <c r="F237" s="0" t="n">
        <v>8.08176</v>
      </c>
      <c r="G237" s="0" t="n">
        <v>5.69679</v>
      </c>
      <c r="H237" s="0" t="n">
        <v>10.4206</v>
      </c>
      <c r="I237" s="0" t="n">
        <v>5.67128</v>
      </c>
      <c r="J237" s="0" t="n">
        <v>10.39986</v>
      </c>
      <c r="K237" s="0" t="n">
        <v>269.586</v>
      </c>
      <c r="L237" s="0" t="n">
        <v>606.569</v>
      </c>
      <c r="M237" s="0" t="n">
        <v>2.49718</v>
      </c>
    </row>
    <row r="238" customFormat="false" ht="13.2" hidden="false" customHeight="false" outlineLevel="0" collapsed="false">
      <c r="A238" s="0" t="n">
        <v>23.7</v>
      </c>
      <c r="B238" s="0" t="n">
        <v>667.5</v>
      </c>
      <c r="C238" s="0" t="n">
        <f aca="false">A238*10000</f>
        <v>237000</v>
      </c>
      <c r="D238" s="0" t="n">
        <v>1924.34</v>
      </c>
      <c r="E238" s="0" t="n">
        <v>4.25059</v>
      </c>
      <c r="F238" s="0" t="n">
        <v>8.09193</v>
      </c>
      <c r="G238" s="0" t="n">
        <v>5.70937</v>
      </c>
      <c r="H238" s="0" t="n">
        <v>10.43766</v>
      </c>
      <c r="I238" s="0" t="n">
        <v>5.6838</v>
      </c>
      <c r="J238" s="0" t="n">
        <v>10.41688</v>
      </c>
      <c r="K238" s="0" t="n">
        <v>269.492</v>
      </c>
      <c r="L238" s="0" t="n">
        <v>606.356</v>
      </c>
      <c r="M238" s="0" t="n">
        <v>2.49718</v>
      </c>
    </row>
    <row r="239" customFormat="false" ht="13.2" hidden="false" customHeight="false" outlineLevel="0" collapsed="false">
      <c r="A239" s="0" t="n">
        <v>23.8</v>
      </c>
      <c r="B239" s="0" t="n">
        <v>670</v>
      </c>
      <c r="C239" s="0" t="n">
        <f aca="false">A239*10000</f>
        <v>238000</v>
      </c>
      <c r="D239" s="0" t="n">
        <v>1926.07</v>
      </c>
      <c r="E239" s="0" t="n">
        <v>4.25638</v>
      </c>
      <c r="F239" s="0" t="n">
        <v>8.1018</v>
      </c>
      <c r="G239" s="0" t="n">
        <v>5.72141</v>
      </c>
      <c r="H239" s="0" t="n">
        <v>10.45409</v>
      </c>
      <c r="I239" s="0" t="n">
        <v>5.69577</v>
      </c>
      <c r="J239" s="0" t="n">
        <v>10.43327</v>
      </c>
      <c r="K239" s="0" t="n">
        <v>269.394</v>
      </c>
      <c r="L239" s="0" t="n">
        <v>606.136</v>
      </c>
      <c r="M239" s="0" t="n">
        <v>2.49718</v>
      </c>
    </row>
    <row r="240" customFormat="false" ht="13.2" hidden="false" customHeight="false" outlineLevel="0" collapsed="false">
      <c r="A240" s="0" t="n">
        <v>23.9</v>
      </c>
      <c r="B240" s="0" t="n">
        <v>672.22</v>
      </c>
      <c r="C240" s="0" t="n">
        <f aca="false">A240*10000</f>
        <v>239000</v>
      </c>
      <c r="D240" s="0" t="n">
        <v>1927.76</v>
      </c>
      <c r="E240" s="0" t="n">
        <v>4.26196</v>
      </c>
      <c r="F240" s="0" t="n">
        <v>8.1114</v>
      </c>
      <c r="G240" s="0" t="n">
        <v>5.73297</v>
      </c>
      <c r="H240" s="0" t="n">
        <v>10.46996</v>
      </c>
      <c r="I240" s="0" t="n">
        <v>5.70728</v>
      </c>
      <c r="J240" s="0" t="n">
        <v>10.44911</v>
      </c>
      <c r="K240" s="0" t="n">
        <v>269.318</v>
      </c>
      <c r="L240" s="0" t="n">
        <v>605.966</v>
      </c>
      <c r="M240" s="0" t="n">
        <v>2.49718</v>
      </c>
    </row>
    <row r="241" customFormat="false" ht="13.2" hidden="false" customHeight="false" outlineLevel="0" collapsed="false">
      <c r="A241" s="0" t="n">
        <v>24</v>
      </c>
      <c r="B241" s="0" t="n">
        <v>674.43</v>
      </c>
      <c r="C241" s="0" t="n">
        <f aca="false">A241*10000</f>
        <v>240000</v>
      </c>
      <c r="D241" s="0" t="n">
        <v>1929.43</v>
      </c>
      <c r="E241" s="0" t="n">
        <v>4.26736</v>
      </c>
      <c r="F241" s="0" t="n">
        <v>8.12074</v>
      </c>
      <c r="G241" s="0" t="n">
        <v>5.74411</v>
      </c>
      <c r="H241" s="0" t="n">
        <v>10.48534</v>
      </c>
      <c r="I241" s="0" t="n">
        <v>5.71836</v>
      </c>
      <c r="J241" s="0" t="n">
        <v>10.46445</v>
      </c>
      <c r="K241" s="0" t="n">
        <v>269.24</v>
      </c>
      <c r="L241" s="0" t="n">
        <v>605.79</v>
      </c>
      <c r="M241" s="0" t="n">
        <v>2.49718</v>
      </c>
    </row>
    <row r="242" customFormat="false" ht="13.2" hidden="false" customHeight="false" outlineLevel="0" collapsed="false">
      <c r="A242" s="0" t="n">
        <v>24.1</v>
      </c>
      <c r="B242" s="0" t="n">
        <v>676.65</v>
      </c>
      <c r="C242" s="0" t="n">
        <f aca="false">A242*10000</f>
        <v>241000</v>
      </c>
      <c r="D242" s="0" t="n">
        <v>1931.07</v>
      </c>
      <c r="E242" s="0" t="n">
        <v>4.2726</v>
      </c>
      <c r="F242" s="0" t="n">
        <v>8.12988</v>
      </c>
      <c r="G242" s="0" t="n">
        <v>5.75489</v>
      </c>
      <c r="H242" s="0" t="n">
        <v>10.50028</v>
      </c>
      <c r="I242" s="0" t="n">
        <v>5.72908</v>
      </c>
      <c r="J242" s="0" t="n">
        <v>10.47936</v>
      </c>
      <c r="K242" s="0" t="n">
        <v>269.166</v>
      </c>
      <c r="L242" s="0" t="n">
        <v>605.623</v>
      </c>
      <c r="M242" s="0" t="n">
        <v>2.49718</v>
      </c>
    </row>
    <row r="243" customFormat="false" ht="13.2" hidden="false" customHeight="false" outlineLevel="0" collapsed="false">
      <c r="A243" s="0" t="n">
        <v>24.2</v>
      </c>
      <c r="B243" s="0" t="n">
        <v>678.87</v>
      </c>
      <c r="C243" s="0" t="n">
        <f aca="false">A243*10000</f>
        <v>242000</v>
      </c>
      <c r="D243" s="0" t="n">
        <v>1932.69</v>
      </c>
      <c r="E243" s="0" t="n">
        <v>4.27769</v>
      </c>
      <c r="F243" s="0" t="n">
        <v>8.13883</v>
      </c>
      <c r="G243" s="0" t="n">
        <v>5.76534</v>
      </c>
      <c r="H243" s="0" t="n">
        <v>10.51484</v>
      </c>
      <c r="I243" s="0" t="n">
        <v>5.73947</v>
      </c>
      <c r="J243" s="0" t="n">
        <v>10.49388</v>
      </c>
      <c r="K243" s="0" t="n">
        <v>269.101</v>
      </c>
      <c r="L243" s="0" t="n">
        <v>605.478</v>
      </c>
      <c r="M243" s="0" t="n">
        <v>2.49718</v>
      </c>
    </row>
    <row r="244" customFormat="false" ht="13.2" hidden="false" customHeight="false" outlineLevel="0" collapsed="false">
      <c r="A244" s="0" t="n">
        <v>24.3</v>
      </c>
      <c r="B244" s="0" t="n">
        <v>681.09</v>
      </c>
      <c r="C244" s="0" t="n">
        <f aca="false">A244*10000</f>
        <v>243000</v>
      </c>
      <c r="D244" s="0" t="n">
        <v>1934.3</v>
      </c>
      <c r="E244" s="0" t="n">
        <v>4.28267</v>
      </c>
      <c r="F244" s="0" t="n">
        <v>8.14761</v>
      </c>
      <c r="G244" s="0" t="n">
        <v>5.7755</v>
      </c>
      <c r="H244" s="0" t="n">
        <v>10.52907</v>
      </c>
      <c r="I244" s="0" t="n">
        <v>5.74959</v>
      </c>
      <c r="J244" s="0" t="n">
        <v>10.50807</v>
      </c>
      <c r="K244" s="0" t="n">
        <v>269.054</v>
      </c>
      <c r="L244" s="0" t="n">
        <v>605.371</v>
      </c>
      <c r="M244" s="0" t="n">
        <v>2.49718</v>
      </c>
    </row>
    <row r="245" customFormat="false" ht="13.2" hidden="false" customHeight="false" outlineLevel="0" collapsed="false">
      <c r="A245" s="0" t="n">
        <v>24.4</v>
      </c>
      <c r="B245" s="0" t="n">
        <v>683.3</v>
      </c>
      <c r="C245" s="0" t="n">
        <f aca="false">A245*10000</f>
        <v>244000</v>
      </c>
      <c r="D245" s="0" t="n">
        <v>1935.89</v>
      </c>
      <c r="E245" s="0" t="n">
        <v>4.28754</v>
      </c>
      <c r="F245" s="0" t="n">
        <v>8.15624</v>
      </c>
      <c r="G245" s="0" t="n">
        <v>5.78542</v>
      </c>
      <c r="H245" s="0" t="n">
        <v>10.543</v>
      </c>
      <c r="I245" s="0" t="n">
        <v>5.75946</v>
      </c>
      <c r="J245" s="0" t="n">
        <v>10.52198</v>
      </c>
      <c r="K245" s="0" t="n">
        <v>269.01</v>
      </c>
      <c r="L245" s="0" t="n">
        <v>605.273</v>
      </c>
      <c r="M245" s="0" t="n">
        <v>2.49718</v>
      </c>
    </row>
    <row r="246" customFormat="false" ht="13.2" hidden="false" customHeight="false" outlineLevel="0" collapsed="false">
      <c r="A246" s="0" t="n">
        <v>24.5</v>
      </c>
      <c r="B246" s="0" t="n">
        <v>685.52</v>
      </c>
      <c r="C246" s="0" t="n">
        <f aca="false">A246*10000</f>
        <v>245000</v>
      </c>
      <c r="D246" s="0" t="n">
        <v>1937.46</v>
      </c>
      <c r="E246" s="0" t="n">
        <v>4.29231</v>
      </c>
      <c r="F246" s="0" t="n">
        <v>8.16475</v>
      </c>
      <c r="G246" s="0" t="n">
        <v>5.79512</v>
      </c>
      <c r="H246" s="0" t="n">
        <v>10.55668</v>
      </c>
      <c r="I246" s="0" t="n">
        <v>5.76911</v>
      </c>
      <c r="J246" s="0" t="n">
        <v>10.53563</v>
      </c>
      <c r="K246" s="0" t="n">
        <v>268.968</v>
      </c>
      <c r="L246" s="0" t="n">
        <v>605.179</v>
      </c>
      <c r="M246" s="0" t="n">
        <v>2.49718</v>
      </c>
    </row>
    <row r="247" customFormat="false" ht="13.2" hidden="false" customHeight="false" outlineLevel="0" collapsed="false">
      <c r="A247" s="0" t="n">
        <v>24.6</v>
      </c>
      <c r="B247" s="0" t="n">
        <v>687.74</v>
      </c>
      <c r="C247" s="0" t="n">
        <f aca="false">A247*10000</f>
        <v>246000</v>
      </c>
      <c r="D247" s="0" t="n">
        <v>1939.03</v>
      </c>
      <c r="E247" s="0" t="n">
        <v>4.297</v>
      </c>
      <c r="F247" s="0" t="n">
        <v>8.17315</v>
      </c>
      <c r="G247" s="0" t="n">
        <v>5.80464</v>
      </c>
      <c r="H247" s="0" t="n">
        <v>10.57014</v>
      </c>
      <c r="I247" s="0" t="n">
        <v>5.77859</v>
      </c>
      <c r="J247" s="0" t="n">
        <v>10.54906</v>
      </c>
      <c r="K247" s="0" t="n">
        <v>268.945</v>
      </c>
      <c r="L247" s="0" t="n">
        <v>605.127</v>
      </c>
      <c r="M247" s="0" t="n">
        <v>2.49719</v>
      </c>
    </row>
    <row r="248" customFormat="false" ht="13.2" hidden="false" customHeight="false" outlineLevel="0" collapsed="false">
      <c r="A248" s="0" t="n">
        <v>24.7</v>
      </c>
      <c r="B248" s="0" t="n">
        <v>689.96</v>
      </c>
      <c r="C248" s="0" t="n">
        <f aca="false">A248*10000</f>
        <v>247000</v>
      </c>
      <c r="D248" s="0" t="n">
        <v>1940.59</v>
      </c>
      <c r="E248" s="0" t="n">
        <v>4.30162</v>
      </c>
      <c r="F248" s="0" t="n">
        <v>8.18145</v>
      </c>
      <c r="G248" s="0" t="n">
        <v>5.814</v>
      </c>
      <c r="H248" s="0" t="n">
        <v>10.58342</v>
      </c>
      <c r="I248" s="0" t="n">
        <v>5.7879</v>
      </c>
      <c r="J248" s="0" t="n">
        <v>10.5623</v>
      </c>
      <c r="K248" s="0" t="n">
        <v>268.929</v>
      </c>
      <c r="L248" s="0" t="n">
        <v>605.09</v>
      </c>
      <c r="M248" s="0" t="n">
        <v>2.49719</v>
      </c>
    </row>
    <row r="249" customFormat="false" ht="13.2" hidden="false" customHeight="false" outlineLevel="0" collapsed="false">
      <c r="A249" s="0" t="n">
        <v>24.8</v>
      </c>
      <c r="B249" s="0" t="n">
        <v>692.17</v>
      </c>
      <c r="C249" s="0" t="n">
        <f aca="false">A249*10000</f>
        <v>248000</v>
      </c>
      <c r="D249" s="0" t="n">
        <v>1942.15</v>
      </c>
      <c r="E249" s="0" t="n">
        <v>4.30618</v>
      </c>
      <c r="F249" s="0" t="n">
        <v>8.18968</v>
      </c>
      <c r="G249" s="0" t="n">
        <v>5.82323</v>
      </c>
      <c r="H249" s="0" t="n">
        <v>10.59653</v>
      </c>
      <c r="I249" s="0" t="n">
        <v>5.79709</v>
      </c>
      <c r="J249" s="0" t="n">
        <v>10.57539</v>
      </c>
      <c r="K249" s="0" t="n">
        <v>268.928</v>
      </c>
      <c r="L249" s="0" t="n">
        <v>605.087</v>
      </c>
      <c r="M249" s="0" t="n">
        <v>2.49719</v>
      </c>
    </row>
    <row r="250" customFormat="false" ht="13.2" hidden="false" customHeight="false" outlineLevel="0" collapsed="false">
      <c r="A250" s="0" t="n">
        <v>24.9</v>
      </c>
      <c r="B250" s="0" t="n">
        <v>694.39</v>
      </c>
      <c r="C250" s="0" t="n">
        <f aca="false">A250*10000</f>
        <v>249000</v>
      </c>
      <c r="D250" s="0" t="n">
        <v>1943.7</v>
      </c>
      <c r="E250" s="0" t="n">
        <v>4.31069</v>
      </c>
      <c r="F250" s="0" t="n">
        <v>8.19783</v>
      </c>
      <c r="G250" s="0" t="n">
        <v>5.83235</v>
      </c>
      <c r="H250" s="0" t="n">
        <v>10.60951</v>
      </c>
      <c r="I250" s="0" t="n">
        <v>5.80617</v>
      </c>
      <c r="J250" s="0" t="n">
        <v>10.58835</v>
      </c>
      <c r="K250" s="0" t="n">
        <v>268.939</v>
      </c>
      <c r="L250" s="0" t="n">
        <v>605.113</v>
      </c>
      <c r="M250" s="0" t="n">
        <v>2.49719</v>
      </c>
    </row>
    <row r="251" customFormat="false" ht="13.2" hidden="false" customHeight="false" outlineLevel="0" collapsed="false">
      <c r="A251" s="0" t="n">
        <v>25</v>
      </c>
      <c r="B251" s="0" t="n">
        <v>696.61</v>
      </c>
      <c r="C251" s="0" t="n">
        <f aca="false">A251*10000</f>
        <v>250000</v>
      </c>
      <c r="D251" s="0" t="n">
        <v>1945.25</v>
      </c>
      <c r="E251" s="0" t="n">
        <v>4.31516</v>
      </c>
      <c r="F251" s="0" t="n">
        <v>8.20593</v>
      </c>
      <c r="G251" s="0" t="n">
        <v>5.84137</v>
      </c>
      <c r="H251" s="0" t="n">
        <v>10.62238</v>
      </c>
      <c r="I251" s="0" t="n">
        <v>5.81516</v>
      </c>
      <c r="J251" s="0" t="n">
        <v>10.6012</v>
      </c>
      <c r="K251" s="0" t="n">
        <v>268.963</v>
      </c>
      <c r="L251" s="0" t="n">
        <v>605.166</v>
      </c>
      <c r="M251" s="0" t="n">
        <v>2.49719</v>
      </c>
    </row>
    <row r="252" customFormat="false" ht="13.2" hidden="false" customHeight="false" outlineLevel="0" collapsed="false">
      <c r="A252" s="0" t="n">
        <v>25.1</v>
      </c>
      <c r="B252" s="0" t="n">
        <v>698.83</v>
      </c>
      <c r="C252" s="0" t="n">
        <f aca="false">A252*10000</f>
        <v>251000</v>
      </c>
      <c r="D252" s="0" t="n">
        <v>1946.8</v>
      </c>
      <c r="E252" s="0" t="n">
        <v>4.31959</v>
      </c>
      <c r="F252" s="0" t="n">
        <v>8.21397</v>
      </c>
      <c r="G252" s="0" t="n">
        <v>5.85032</v>
      </c>
      <c r="H252" s="0" t="n">
        <v>10.63516</v>
      </c>
      <c r="I252" s="0" t="n">
        <v>5.82407</v>
      </c>
      <c r="J252" s="0" t="n">
        <v>10.61395</v>
      </c>
      <c r="K252" s="0" t="n">
        <v>269.006</v>
      </c>
      <c r="L252" s="0" t="n">
        <v>605.264</v>
      </c>
      <c r="M252" s="0" t="n">
        <v>2.49719</v>
      </c>
    </row>
    <row r="253" customFormat="false" ht="13.2" hidden="false" customHeight="false" outlineLevel="0" collapsed="false">
      <c r="A253" s="0" t="n">
        <v>25.2</v>
      </c>
      <c r="B253" s="0" t="n">
        <v>701.04</v>
      </c>
      <c r="C253" s="0" t="n">
        <f aca="false">A253*10000</f>
        <v>252000</v>
      </c>
      <c r="D253" s="0" t="n">
        <v>1948.35</v>
      </c>
      <c r="E253" s="0" t="n">
        <v>4.32399</v>
      </c>
      <c r="F253" s="0" t="n">
        <v>8.22198</v>
      </c>
      <c r="G253" s="0" t="n">
        <v>5.85922</v>
      </c>
      <c r="H253" s="0" t="n">
        <v>10.64787</v>
      </c>
      <c r="I253" s="0" t="n">
        <v>5.83293</v>
      </c>
      <c r="J253" s="0" t="n">
        <v>10.62664</v>
      </c>
      <c r="K253" s="0" t="n">
        <v>269.069</v>
      </c>
      <c r="L253" s="0" t="n">
        <v>605.405</v>
      </c>
      <c r="M253" s="0" t="n">
        <v>2.49719</v>
      </c>
    </row>
    <row r="254" customFormat="false" ht="13.2" hidden="false" customHeight="false" outlineLevel="0" collapsed="false">
      <c r="A254" s="0" t="n">
        <v>25.3</v>
      </c>
      <c r="B254" s="0" t="n">
        <v>703.26</v>
      </c>
      <c r="C254" s="0" t="n">
        <f aca="false">A254*10000</f>
        <v>253000</v>
      </c>
      <c r="D254" s="0" t="n">
        <v>1949.91</v>
      </c>
      <c r="E254" s="0" t="n">
        <v>4.32837</v>
      </c>
      <c r="F254" s="0" t="n">
        <v>8.22995</v>
      </c>
      <c r="G254" s="0" t="n">
        <v>5.86806</v>
      </c>
      <c r="H254" s="0" t="n">
        <v>10.66051</v>
      </c>
      <c r="I254" s="0" t="n">
        <v>5.84174</v>
      </c>
      <c r="J254" s="0" t="n">
        <v>10.63926</v>
      </c>
      <c r="K254" s="0" t="n">
        <v>269.15</v>
      </c>
      <c r="L254" s="0" t="n">
        <v>605.587</v>
      </c>
      <c r="M254" s="0" t="n">
        <v>2.49719</v>
      </c>
    </row>
    <row r="255" customFormat="false" ht="13.2" hidden="false" customHeight="false" outlineLevel="0" collapsed="false">
      <c r="A255" s="0" t="n">
        <v>25.4</v>
      </c>
      <c r="B255" s="0" t="n">
        <v>705.48</v>
      </c>
      <c r="C255" s="0" t="n">
        <f aca="false">A255*10000</f>
        <v>254000</v>
      </c>
      <c r="D255" s="0" t="n">
        <v>1951.46</v>
      </c>
      <c r="E255" s="0" t="n">
        <v>4.33272</v>
      </c>
      <c r="F255" s="0" t="n">
        <v>8.23789</v>
      </c>
      <c r="G255" s="0" t="n">
        <v>5.87686</v>
      </c>
      <c r="H255" s="0" t="n">
        <v>10.67309</v>
      </c>
      <c r="I255" s="0" t="n">
        <v>5.85051</v>
      </c>
      <c r="J255" s="0" t="n">
        <v>10.65182</v>
      </c>
      <c r="K255" s="0" t="n">
        <v>269.259</v>
      </c>
      <c r="L255" s="0" t="n">
        <v>605.832</v>
      </c>
      <c r="M255" s="0" t="n">
        <v>2.49719</v>
      </c>
    </row>
    <row r="256" customFormat="false" ht="13.2" hidden="false" customHeight="false" outlineLevel="0" collapsed="false">
      <c r="A256" s="0" t="n">
        <v>25.5</v>
      </c>
      <c r="B256" s="0" t="n">
        <v>707.7</v>
      </c>
      <c r="C256" s="0" t="n">
        <f aca="false">A256*10000</f>
        <v>255000</v>
      </c>
      <c r="D256" s="0" t="n">
        <v>1953.01</v>
      </c>
      <c r="E256" s="0" t="n">
        <v>4.33705</v>
      </c>
      <c r="F256" s="0" t="n">
        <v>8.2458</v>
      </c>
      <c r="G256" s="0" t="n">
        <v>5.88562</v>
      </c>
      <c r="H256" s="0" t="n">
        <v>10.68562</v>
      </c>
      <c r="I256" s="0" t="n">
        <v>5.85925</v>
      </c>
      <c r="J256" s="0" t="n">
        <v>10.66434</v>
      </c>
      <c r="K256" s="0" t="n">
        <v>269.395</v>
      </c>
      <c r="L256" s="0" t="n">
        <v>606.139</v>
      </c>
      <c r="M256" s="0" t="n">
        <v>2.49719</v>
      </c>
    </row>
    <row r="257" customFormat="false" ht="13.2" hidden="false" customHeight="false" outlineLevel="0" collapsed="false">
      <c r="A257" s="0" t="n">
        <v>25.6</v>
      </c>
      <c r="B257" s="0" t="n">
        <v>709.91</v>
      </c>
      <c r="C257" s="0" t="n">
        <f aca="false">A257*10000</f>
        <v>256000</v>
      </c>
      <c r="D257" s="0" t="n">
        <v>1954.57</v>
      </c>
      <c r="E257" s="0" t="n">
        <v>4.34135</v>
      </c>
      <c r="F257" s="0" t="n">
        <v>8.25368</v>
      </c>
      <c r="G257" s="0" t="n">
        <v>5.89434</v>
      </c>
      <c r="H257" s="0" t="n">
        <v>10.6981</v>
      </c>
      <c r="I257" s="0" t="n">
        <v>5.86794</v>
      </c>
      <c r="J257" s="0" t="n">
        <v>10.67681</v>
      </c>
      <c r="K257" s="0" t="n">
        <v>269.57</v>
      </c>
      <c r="L257" s="0" t="n">
        <v>606.532</v>
      </c>
      <c r="M257" s="0" t="n">
        <v>2.49719</v>
      </c>
    </row>
    <row r="258" customFormat="false" ht="13.2" hidden="false" customHeight="false" outlineLevel="0" collapsed="false">
      <c r="A258" s="0" t="n">
        <v>25.7</v>
      </c>
      <c r="B258" s="0" t="n">
        <v>712.13</v>
      </c>
      <c r="C258" s="0" t="n">
        <f aca="false">A258*10000</f>
        <v>257000</v>
      </c>
      <c r="D258" s="0" t="n">
        <v>1956.13</v>
      </c>
      <c r="E258" s="0" t="n">
        <v>4.34563</v>
      </c>
      <c r="F258" s="0" t="n">
        <v>8.26152</v>
      </c>
      <c r="G258" s="0" t="n">
        <v>5.90301</v>
      </c>
      <c r="H258" s="0" t="n">
        <v>10.71052</v>
      </c>
      <c r="I258" s="0" t="n">
        <v>5.87659</v>
      </c>
      <c r="J258" s="0" t="n">
        <v>10.68922</v>
      </c>
      <c r="K258" s="0" t="n">
        <v>269.773</v>
      </c>
      <c r="L258" s="0" t="n">
        <v>606.989</v>
      </c>
      <c r="M258" s="0" t="n">
        <v>2.49719</v>
      </c>
    </row>
    <row r="259" customFormat="false" ht="13.2" hidden="false" customHeight="false" outlineLevel="0" collapsed="false">
      <c r="A259" s="0" t="n">
        <v>25.8</v>
      </c>
      <c r="B259" s="0" t="n">
        <v>714.35</v>
      </c>
      <c r="C259" s="0" t="n">
        <f aca="false">A259*10000</f>
        <v>258000</v>
      </c>
      <c r="D259" s="0" t="n">
        <v>1957.68</v>
      </c>
      <c r="E259" s="0" t="n">
        <v>4.34987</v>
      </c>
      <c r="F259" s="0" t="n">
        <v>8.26931</v>
      </c>
      <c r="G259" s="0" t="n">
        <v>5.91162</v>
      </c>
      <c r="H259" s="0" t="n">
        <v>10.72286</v>
      </c>
      <c r="I259" s="0" t="n">
        <v>5.88519</v>
      </c>
      <c r="J259" s="0" t="n">
        <v>10.70156</v>
      </c>
      <c r="K259" s="0" t="n">
        <v>270.026</v>
      </c>
      <c r="L259" s="0" t="n">
        <v>607.558</v>
      </c>
      <c r="M259" s="0" t="n">
        <v>2.49719</v>
      </c>
    </row>
    <row r="260" customFormat="false" ht="13.2" hidden="false" customHeight="false" outlineLevel="0" collapsed="false">
      <c r="A260" s="0" t="n">
        <v>25.9</v>
      </c>
      <c r="B260" s="0" t="n">
        <v>716.57</v>
      </c>
      <c r="C260" s="0" t="n">
        <f aca="false">A260*10000</f>
        <v>259000</v>
      </c>
      <c r="D260" s="0" t="n">
        <v>1959.23</v>
      </c>
      <c r="E260" s="0" t="n">
        <v>4.35408</v>
      </c>
      <c r="F260" s="0" t="n">
        <v>8.27705</v>
      </c>
      <c r="G260" s="0" t="n">
        <v>5.92014</v>
      </c>
      <c r="H260" s="0" t="n">
        <v>10.73509</v>
      </c>
      <c r="I260" s="0" t="n">
        <v>5.89371</v>
      </c>
      <c r="J260" s="0" t="n">
        <v>10.71379</v>
      </c>
      <c r="K260" s="0" t="n">
        <v>270.331</v>
      </c>
      <c r="L260" s="0" t="n">
        <v>608.246</v>
      </c>
      <c r="M260" s="0" t="n">
        <v>2.49719</v>
      </c>
    </row>
    <row r="261" customFormat="false" ht="13.2" hidden="false" customHeight="false" outlineLevel="0" collapsed="false">
      <c r="A261" s="0" t="n">
        <v>26</v>
      </c>
      <c r="B261" s="0" t="n">
        <v>718.78</v>
      </c>
      <c r="C261" s="0" t="n">
        <f aca="false">A261*10000</f>
        <v>260000</v>
      </c>
      <c r="D261" s="0" t="n">
        <v>1960.77</v>
      </c>
      <c r="E261" s="0" t="n">
        <v>4.35823</v>
      </c>
      <c r="F261" s="0" t="n">
        <v>8.28472</v>
      </c>
      <c r="G261" s="0" t="n">
        <v>5.92856</v>
      </c>
      <c r="H261" s="0" t="n">
        <v>10.74719</v>
      </c>
      <c r="I261" s="0" t="n">
        <v>5.90212</v>
      </c>
      <c r="J261" s="0" t="n">
        <v>10.72589</v>
      </c>
      <c r="K261" s="0" t="n">
        <v>270.702</v>
      </c>
      <c r="L261" s="0" t="n">
        <v>609.079</v>
      </c>
      <c r="M261" s="0" t="n">
        <v>2.49719</v>
      </c>
    </row>
    <row r="262" customFormat="false" ht="13.2" hidden="false" customHeight="false" outlineLevel="0" collapsed="false">
      <c r="A262" s="0" t="n">
        <v>26.1</v>
      </c>
      <c r="B262" s="0" t="n">
        <v>721</v>
      </c>
      <c r="C262" s="0" t="n">
        <f aca="false">A262*10000</f>
        <v>261000</v>
      </c>
      <c r="D262" s="0" t="n">
        <v>1962.3</v>
      </c>
      <c r="E262" s="0" t="n">
        <v>4.36232</v>
      </c>
      <c r="F262" s="0" t="n">
        <v>8.2923</v>
      </c>
      <c r="G262" s="0" t="n">
        <v>5.93683</v>
      </c>
      <c r="H262" s="0" t="n">
        <v>10.75911</v>
      </c>
      <c r="I262" s="0" t="n">
        <v>5.9104</v>
      </c>
      <c r="J262" s="0" t="n">
        <v>10.73782</v>
      </c>
      <c r="K262" s="0" t="n">
        <v>271.15</v>
      </c>
      <c r="L262" s="0" t="n">
        <v>610.088</v>
      </c>
      <c r="M262" s="0" t="n">
        <v>2.49719</v>
      </c>
    </row>
    <row r="263" customFormat="false" ht="13.2" hidden="false" customHeight="false" outlineLevel="0" collapsed="false">
      <c r="A263" s="0" t="n">
        <v>26.2</v>
      </c>
      <c r="B263" s="0" t="n">
        <v>723.27</v>
      </c>
      <c r="C263" s="0" t="n">
        <f aca="false">A263*10000</f>
        <v>262000</v>
      </c>
      <c r="D263" s="0" t="n">
        <v>1963.82</v>
      </c>
      <c r="E263" s="0" t="n">
        <v>4.36632</v>
      </c>
      <c r="F263" s="0" t="n">
        <v>8.29975</v>
      </c>
      <c r="G263" s="0" t="n">
        <v>5.9449</v>
      </c>
      <c r="H263" s="0" t="n">
        <v>10.7708</v>
      </c>
      <c r="I263" s="0" t="n">
        <v>5.91849</v>
      </c>
      <c r="J263" s="0" t="n">
        <v>10.74953</v>
      </c>
      <c r="K263" s="0" t="n">
        <v>271.682</v>
      </c>
      <c r="L263" s="0" t="n">
        <v>611.284</v>
      </c>
      <c r="M263" s="0" t="n">
        <v>2.49719</v>
      </c>
    </row>
    <row r="264" customFormat="false" ht="13.2" hidden="false" customHeight="false" outlineLevel="0" collapsed="false">
      <c r="A264" s="0" t="n">
        <v>26.3</v>
      </c>
      <c r="B264" s="0" t="n">
        <v>725.54</v>
      </c>
      <c r="C264" s="0" t="n">
        <f aca="false">A264*10000</f>
        <v>263000</v>
      </c>
      <c r="D264" s="0" t="n">
        <v>1965.31</v>
      </c>
      <c r="E264" s="0" t="n">
        <v>4.37022</v>
      </c>
      <c r="F264" s="0" t="n">
        <v>8.30707</v>
      </c>
      <c r="G264" s="0" t="n">
        <v>5.95274</v>
      </c>
      <c r="H264" s="0" t="n">
        <v>10.7822</v>
      </c>
      <c r="I264" s="0" t="n">
        <v>5.92624</v>
      </c>
      <c r="J264" s="0" t="n">
        <v>10.76086</v>
      </c>
      <c r="K264" s="0" t="n">
        <v>271.165</v>
      </c>
      <c r="L264" s="0" t="n">
        <v>610.122</v>
      </c>
      <c r="M264" s="0" t="n">
        <v>2.49719</v>
      </c>
    </row>
    <row r="265" customFormat="false" ht="13.2" hidden="false" customHeight="false" outlineLevel="0" collapsed="false">
      <c r="A265" s="0" t="n">
        <v>26.4</v>
      </c>
      <c r="B265" s="0" t="n">
        <v>727.82</v>
      </c>
      <c r="C265" s="0" t="n">
        <f aca="false">A265*10000</f>
        <v>264000</v>
      </c>
      <c r="D265" s="0" t="n">
        <v>1966.77</v>
      </c>
      <c r="E265" s="0" t="n">
        <v>4.374</v>
      </c>
      <c r="F265" s="0" t="n">
        <v>8.31421</v>
      </c>
      <c r="G265" s="0" t="n">
        <v>5.96028</v>
      </c>
      <c r="H265" s="0" t="n">
        <v>10.79325</v>
      </c>
      <c r="I265" s="0" t="n">
        <v>5.9337</v>
      </c>
      <c r="J265" s="0" t="n">
        <v>10.77185</v>
      </c>
      <c r="K265" s="0" t="n">
        <v>270.609</v>
      </c>
      <c r="L265" s="0" t="n">
        <v>608.87</v>
      </c>
      <c r="M265" s="0" t="n">
        <v>2.49719</v>
      </c>
    </row>
    <row r="266" customFormat="false" ht="13.2" hidden="false" customHeight="false" outlineLevel="0" collapsed="false">
      <c r="A266" s="0" t="n">
        <v>26.5</v>
      </c>
      <c r="B266" s="0" t="n">
        <v>730.09</v>
      </c>
      <c r="C266" s="0" t="n">
        <f aca="false">A266*10000</f>
        <v>265000</v>
      </c>
      <c r="D266" s="0" t="n">
        <v>1969.13</v>
      </c>
      <c r="E266" s="0" t="n">
        <v>4.38142</v>
      </c>
      <c r="F266" s="0" t="n">
        <v>8.32539</v>
      </c>
      <c r="G266" s="0" t="n">
        <v>5.97598</v>
      </c>
      <c r="H266" s="0" t="n">
        <v>10.81343</v>
      </c>
      <c r="I266" s="0" t="n">
        <v>5.94919</v>
      </c>
      <c r="J266" s="0" t="n">
        <v>10.79188</v>
      </c>
      <c r="K266" s="0" t="n">
        <v>269.241</v>
      </c>
      <c r="L266" s="0" t="n">
        <v>605.792</v>
      </c>
      <c r="M266" s="0" t="n">
        <v>2.49719</v>
      </c>
    </row>
    <row r="267" customFormat="false" ht="13.2" hidden="false" customHeight="false" outlineLevel="0" collapsed="false">
      <c r="A267" s="0" t="n">
        <v>26.6</v>
      </c>
      <c r="B267" s="0" t="n">
        <v>732.36</v>
      </c>
      <c r="C267" s="0" t="n">
        <f aca="false">A267*10000</f>
        <v>266000</v>
      </c>
      <c r="D267" s="0" t="n">
        <v>1972.66</v>
      </c>
      <c r="E267" s="0" t="n">
        <v>4.39353</v>
      </c>
      <c r="F267" s="0" t="n">
        <v>8.34213</v>
      </c>
      <c r="G267" s="0" t="n">
        <v>6.00259</v>
      </c>
      <c r="H267" s="0" t="n">
        <v>10.84592</v>
      </c>
      <c r="I267" s="0" t="n">
        <v>5.97543</v>
      </c>
      <c r="J267" s="0" t="n">
        <v>10.82411</v>
      </c>
      <c r="K267" s="0" t="n">
        <v>266.815</v>
      </c>
      <c r="L267" s="0" t="n">
        <v>600.333</v>
      </c>
      <c r="M267" s="0" t="n">
        <v>2.49719</v>
      </c>
    </row>
    <row r="268" customFormat="false" ht="13.2" hidden="false" customHeight="false" outlineLevel="0" collapsed="false">
      <c r="A268" s="0" t="n">
        <v>26.7</v>
      </c>
      <c r="B268" s="0" t="n">
        <v>734.64</v>
      </c>
      <c r="C268" s="0" t="n">
        <f aca="false">A268*10000</f>
        <v>267000</v>
      </c>
      <c r="D268" s="0" t="n">
        <v>1976.22</v>
      </c>
      <c r="E268" s="0" t="n">
        <v>4.40566</v>
      </c>
      <c r="F268" s="0" t="n">
        <v>8.35928</v>
      </c>
      <c r="G268" s="0" t="n">
        <v>6.02973</v>
      </c>
      <c r="H268" s="0" t="n">
        <v>10.87913</v>
      </c>
      <c r="I268" s="0" t="n">
        <v>6.0022</v>
      </c>
      <c r="J268" s="0" t="n">
        <v>10.85705</v>
      </c>
      <c r="K268" s="0" t="n">
        <v>264.384</v>
      </c>
      <c r="L268" s="0" t="n">
        <v>594.863</v>
      </c>
      <c r="M268" s="0" t="n">
        <v>2.49719</v>
      </c>
    </row>
    <row r="269" customFormat="false" ht="13.2" hidden="false" customHeight="false" outlineLevel="0" collapsed="false">
      <c r="A269" s="0" t="n">
        <v>26.8</v>
      </c>
      <c r="B269" s="0" t="n">
        <v>736.91</v>
      </c>
      <c r="C269" s="0" t="n">
        <f aca="false">A269*10000</f>
        <v>268000</v>
      </c>
      <c r="D269" s="0" t="n">
        <v>1977.61</v>
      </c>
      <c r="E269" s="0" t="n">
        <v>4.40915</v>
      </c>
      <c r="F269" s="0" t="n">
        <v>8.3657</v>
      </c>
      <c r="G269" s="0" t="n">
        <v>6.03638</v>
      </c>
      <c r="H269" s="0" t="n">
        <v>10.88898</v>
      </c>
      <c r="I269" s="0" t="n">
        <v>6.00877</v>
      </c>
      <c r="J269" s="0" t="n">
        <v>10.86684</v>
      </c>
      <c r="K269" s="0" t="n">
        <v>263.914</v>
      </c>
      <c r="L269" s="0" t="n">
        <v>593.805</v>
      </c>
      <c r="M269" s="0" t="n">
        <v>2.49719</v>
      </c>
    </row>
    <row r="270" customFormat="false" ht="13.2" hidden="false" customHeight="false" outlineLevel="0" collapsed="false">
      <c r="A270" s="0" t="n">
        <v>26.9</v>
      </c>
      <c r="B270" s="0" t="n">
        <v>739.18</v>
      </c>
      <c r="C270" s="0" t="n">
        <f aca="false">A270*10000</f>
        <v>269000</v>
      </c>
      <c r="D270" s="0" t="n">
        <v>1978.49</v>
      </c>
      <c r="E270" s="0" t="n">
        <v>4.41059</v>
      </c>
      <c r="F270" s="0" t="n">
        <v>8.36952</v>
      </c>
      <c r="G270" s="0" t="n">
        <v>6.03808</v>
      </c>
      <c r="H270" s="0" t="n">
        <v>10.89317</v>
      </c>
      <c r="I270" s="0" t="n">
        <v>6.01047</v>
      </c>
      <c r="J270" s="0" t="n">
        <v>10.87103</v>
      </c>
      <c r="K270" s="0" t="n">
        <v>263.919</v>
      </c>
      <c r="L270" s="0" t="n">
        <v>593.817</v>
      </c>
      <c r="M270" s="0" t="n">
        <v>2.49719</v>
      </c>
    </row>
    <row r="271" customFormat="false" ht="13.2" hidden="false" customHeight="false" outlineLevel="0" collapsed="false">
      <c r="A271" s="0" t="n">
        <v>27</v>
      </c>
      <c r="B271" s="0" t="n">
        <v>741.46</v>
      </c>
      <c r="C271" s="0" t="n">
        <f aca="false">A271*10000</f>
        <v>270000</v>
      </c>
      <c r="D271" s="0" t="n">
        <v>1979.37</v>
      </c>
      <c r="E271" s="0" t="n">
        <v>4.41203</v>
      </c>
      <c r="F271" s="0" t="n">
        <v>8.37333</v>
      </c>
      <c r="G271" s="0" t="n">
        <v>6.03979</v>
      </c>
      <c r="H271" s="0" t="n">
        <v>10.89736</v>
      </c>
      <c r="I271" s="0" t="n">
        <v>6.01216</v>
      </c>
      <c r="J271" s="0" t="n">
        <v>10.87521</v>
      </c>
      <c r="K271" s="0" t="n">
        <v>263.915</v>
      </c>
      <c r="L271" s="0" t="n">
        <v>593.809</v>
      </c>
      <c r="M271" s="0" t="n">
        <v>2.49719</v>
      </c>
    </row>
    <row r="272" customFormat="false" ht="13.2" hidden="false" customHeight="false" outlineLevel="0" collapsed="false">
      <c r="A272" s="0" t="n">
        <v>27.1</v>
      </c>
      <c r="B272" s="0" t="n">
        <v>743.73</v>
      </c>
      <c r="C272" s="0" t="n">
        <f aca="false">A272*10000</f>
        <v>271000</v>
      </c>
      <c r="D272" s="0" t="n">
        <v>1980.24</v>
      </c>
      <c r="E272" s="0" t="n">
        <v>4.41347</v>
      </c>
      <c r="F272" s="0" t="n">
        <v>8.37714</v>
      </c>
      <c r="G272" s="0" t="n">
        <v>6.04149</v>
      </c>
      <c r="H272" s="0" t="n">
        <v>10.90154</v>
      </c>
      <c r="I272" s="0" t="n">
        <v>6.01385</v>
      </c>
      <c r="J272" s="0" t="n">
        <v>10.87938</v>
      </c>
      <c r="K272" s="0" t="n">
        <v>263.913</v>
      </c>
      <c r="L272" s="0" t="n">
        <v>593.803</v>
      </c>
      <c r="M272" s="0" t="n">
        <v>2.49719</v>
      </c>
    </row>
    <row r="273" customFormat="false" ht="13.2" hidden="false" customHeight="false" outlineLevel="0" collapsed="false">
      <c r="A273" s="0" t="n">
        <v>27.2</v>
      </c>
      <c r="B273" s="0" t="n">
        <v>746</v>
      </c>
      <c r="C273" s="0" t="n">
        <f aca="false">A273*10000</f>
        <v>272000</v>
      </c>
      <c r="D273" s="0" t="n">
        <v>1981.11</v>
      </c>
      <c r="E273" s="0" t="n">
        <v>4.4149</v>
      </c>
      <c r="F273" s="0" t="n">
        <v>8.38095</v>
      </c>
      <c r="G273" s="0" t="n">
        <v>6.04318</v>
      </c>
      <c r="H273" s="0" t="n">
        <v>10.90572</v>
      </c>
      <c r="I273" s="0" t="n">
        <v>6.01554</v>
      </c>
      <c r="J273" s="0" t="n">
        <v>10.88355</v>
      </c>
      <c r="K273" s="0" t="n">
        <v>263.911</v>
      </c>
      <c r="L273" s="0" t="n">
        <v>593.8</v>
      </c>
      <c r="M273" s="0" t="n">
        <v>2.49719</v>
      </c>
    </row>
    <row r="274" customFormat="false" ht="13.2" hidden="false" customHeight="false" outlineLevel="0" collapsed="false">
      <c r="A274" s="0" t="n">
        <v>27.3</v>
      </c>
      <c r="B274" s="0" t="n">
        <v>748.27</v>
      </c>
      <c r="C274" s="0" t="n">
        <f aca="false">A274*10000</f>
        <v>273000</v>
      </c>
      <c r="D274" s="0" t="n">
        <v>1981.99</v>
      </c>
      <c r="E274" s="0" t="n">
        <v>4.41634</v>
      </c>
      <c r="F274" s="0" t="n">
        <v>8.38475</v>
      </c>
      <c r="G274" s="0" t="n">
        <v>6.04488</v>
      </c>
      <c r="H274" s="0" t="n">
        <v>10.90989</v>
      </c>
      <c r="I274" s="0" t="n">
        <v>6.01723</v>
      </c>
      <c r="J274" s="0" t="n">
        <v>10.88771</v>
      </c>
      <c r="K274" s="0" t="n">
        <v>263.91</v>
      </c>
      <c r="L274" s="0" t="n">
        <v>593.799</v>
      </c>
      <c r="M274" s="0" t="n">
        <v>2.49719</v>
      </c>
    </row>
    <row r="275" customFormat="false" ht="13.2" hidden="false" customHeight="false" outlineLevel="0" collapsed="false">
      <c r="A275" s="0" t="n">
        <v>27.4</v>
      </c>
      <c r="B275" s="0" t="n">
        <v>750.55</v>
      </c>
      <c r="C275" s="0" t="n">
        <f aca="false">A275*10000</f>
        <v>274000</v>
      </c>
      <c r="D275" s="0" t="n">
        <v>1982.86</v>
      </c>
      <c r="E275" s="0" t="n">
        <v>4.41777</v>
      </c>
      <c r="F275" s="0" t="n">
        <v>8.38854</v>
      </c>
      <c r="G275" s="0" t="n">
        <v>6.04657</v>
      </c>
      <c r="H275" s="0" t="n">
        <v>10.91406</v>
      </c>
      <c r="I275" s="0" t="n">
        <v>6.01891</v>
      </c>
      <c r="J275" s="0" t="n">
        <v>10.89187</v>
      </c>
      <c r="K275" s="0" t="n">
        <v>263.901</v>
      </c>
      <c r="L275" s="0" t="n">
        <v>593.778</v>
      </c>
      <c r="M275" s="0" t="n">
        <v>2.49719</v>
      </c>
    </row>
    <row r="276" customFormat="false" ht="13.2" hidden="false" customHeight="false" outlineLevel="0" collapsed="false">
      <c r="A276" s="0" t="n">
        <v>27.5</v>
      </c>
      <c r="B276" s="0" t="n">
        <v>752.82</v>
      </c>
      <c r="C276" s="0" t="n">
        <f aca="false">A276*10000</f>
        <v>275000</v>
      </c>
      <c r="D276" s="0" t="n">
        <v>1983.73</v>
      </c>
      <c r="E276" s="0" t="n">
        <v>4.4192</v>
      </c>
      <c r="F276" s="0" t="n">
        <v>8.39233</v>
      </c>
      <c r="G276" s="0" t="n">
        <v>6.04826</v>
      </c>
      <c r="H276" s="0" t="n">
        <v>10.91822</v>
      </c>
      <c r="I276" s="0" t="n">
        <v>6.0206</v>
      </c>
      <c r="J276" s="0" t="n">
        <v>10.89603</v>
      </c>
      <c r="K276" s="0" t="n">
        <v>263.903</v>
      </c>
      <c r="L276" s="0" t="n">
        <v>593.781</v>
      </c>
      <c r="M276" s="0" t="n">
        <v>2.49719</v>
      </c>
    </row>
    <row r="277" customFormat="false" ht="13.2" hidden="false" customHeight="false" outlineLevel="0" collapsed="false">
      <c r="A277" s="0" t="n">
        <v>27.6</v>
      </c>
      <c r="B277" s="0" t="n">
        <v>755.09</v>
      </c>
      <c r="C277" s="0" t="n">
        <f aca="false">A277*10000</f>
        <v>276000</v>
      </c>
      <c r="D277" s="0" t="n">
        <v>1984.6</v>
      </c>
      <c r="E277" s="0" t="n">
        <v>4.42063</v>
      </c>
      <c r="F277" s="0" t="n">
        <v>8.39612</v>
      </c>
      <c r="G277" s="0" t="n">
        <v>6.04995</v>
      </c>
      <c r="H277" s="0" t="n">
        <v>10.92238</v>
      </c>
      <c r="I277" s="0" t="n">
        <v>6.02228</v>
      </c>
      <c r="J277" s="0" t="n">
        <v>10.90018</v>
      </c>
      <c r="K277" s="0" t="n">
        <v>263.896</v>
      </c>
      <c r="L277" s="0" t="n">
        <v>593.765</v>
      </c>
      <c r="M277" s="0" t="n">
        <v>2.49719</v>
      </c>
    </row>
    <row r="278" customFormat="false" ht="13.2" hidden="false" customHeight="false" outlineLevel="0" collapsed="false">
      <c r="A278" s="0" t="n">
        <v>27.7</v>
      </c>
      <c r="B278" s="0" t="n">
        <v>757.36</v>
      </c>
      <c r="C278" s="0" t="n">
        <f aca="false">A278*10000</f>
        <v>277000</v>
      </c>
      <c r="D278" s="0" t="n">
        <v>1985.46</v>
      </c>
      <c r="E278" s="0" t="n">
        <v>4.42206</v>
      </c>
      <c r="F278" s="0" t="n">
        <v>8.3999</v>
      </c>
      <c r="G278" s="0" t="n">
        <v>6.05164</v>
      </c>
      <c r="H278" s="0" t="n">
        <v>10.92653</v>
      </c>
      <c r="I278" s="0" t="n">
        <v>6.02395</v>
      </c>
      <c r="J278" s="0" t="n">
        <v>10.90432</v>
      </c>
      <c r="K278" s="0" t="n">
        <v>263.899</v>
      </c>
      <c r="L278" s="0" t="n">
        <v>593.772</v>
      </c>
      <c r="M278" s="0" t="n">
        <v>2.49719</v>
      </c>
    </row>
    <row r="279" customFormat="false" ht="13.2" hidden="false" customHeight="false" outlineLevel="0" collapsed="false">
      <c r="A279" s="0" t="n">
        <v>27.8</v>
      </c>
      <c r="B279" s="0" t="n">
        <v>759.64</v>
      </c>
      <c r="C279" s="0" t="n">
        <f aca="false">A279*10000</f>
        <v>278000</v>
      </c>
      <c r="D279" s="0" t="n">
        <v>1986.33</v>
      </c>
      <c r="E279" s="0" t="n">
        <v>4.42349</v>
      </c>
      <c r="F279" s="0" t="n">
        <v>8.40368</v>
      </c>
      <c r="G279" s="0" t="n">
        <v>6.05332</v>
      </c>
      <c r="H279" s="0" t="n">
        <v>10.93068</v>
      </c>
      <c r="I279" s="0" t="n">
        <v>6.02563</v>
      </c>
      <c r="J279" s="0" t="n">
        <v>10.90846</v>
      </c>
      <c r="K279" s="0" t="n">
        <v>263.893</v>
      </c>
      <c r="L279" s="0" t="n">
        <v>593.76</v>
      </c>
      <c r="M279" s="0" t="n">
        <v>2.49719</v>
      </c>
    </row>
    <row r="280" customFormat="false" ht="13.2" hidden="false" customHeight="false" outlineLevel="0" collapsed="false">
      <c r="A280" s="0" t="n">
        <v>27.9</v>
      </c>
      <c r="B280" s="0" t="n">
        <v>761.91</v>
      </c>
      <c r="C280" s="0" t="n">
        <f aca="false">A280*10000</f>
        <v>279000</v>
      </c>
      <c r="D280" s="0" t="n">
        <v>1987.2</v>
      </c>
      <c r="E280" s="0" t="n">
        <v>4.42492</v>
      </c>
      <c r="F280" s="0" t="n">
        <v>8.40746</v>
      </c>
      <c r="G280" s="0" t="n">
        <v>6.055</v>
      </c>
      <c r="H280" s="0" t="n">
        <v>10.93482</v>
      </c>
      <c r="I280" s="0" t="n">
        <v>6.0273</v>
      </c>
      <c r="J280" s="0" t="n">
        <v>10.91259</v>
      </c>
      <c r="K280" s="0" t="n">
        <v>263.889</v>
      </c>
      <c r="L280" s="0" t="n">
        <v>593.751</v>
      </c>
      <c r="M280" s="0" t="n">
        <v>2.49719</v>
      </c>
    </row>
    <row r="281" customFormat="false" ht="13.2" hidden="false" customHeight="false" outlineLevel="0" collapsed="false">
      <c r="A281" s="0" t="n">
        <v>28</v>
      </c>
      <c r="B281" s="0" t="n">
        <v>764.18</v>
      </c>
      <c r="C281" s="0" t="n">
        <f aca="false">A281*10000</f>
        <v>280000</v>
      </c>
      <c r="D281" s="0" t="n">
        <v>1988.06</v>
      </c>
      <c r="E281" s="0" t="n">
        <v>4.42634</v>
      </c>
      <c r="F281" s="0" t="n">
        <v>8.41123</v>
      </c>
      <c r="G281" s="0" t="n">
        <v>6.05668</v>
      </c>
      <c r="H281" s="0" t="n">
        <v>10.93896</v>
      </c>
      <c r="I281" s="0" t="n">
        <v>6.02897</v>
      </c>
      <c r="J281" s="0" t="n">
        <v>10.91672</v>
      </c>
      <c r="K281" s="0" t="n">
        <v>263.895</v>
      </c>
      <c r="L281" s="0" t="n">
        <v>593.764</v>
      </c>
      <c r="M281" s="0" t="n">
        <v>2.49719</v>
      </c>
    </row>
    <row r="282" customFormat="false" ht="13.2" hidden="false" customHeight="false" outlineLevel="0" collapsed="false">
      <c r="A282" s="0" t="n">
        <v>28.1</v>
      </c>
      <c r="B282" s="0" t="n">
        <v>766.46</v>
      </c>
      <c r="C282" s="0" t="n">
        <f aca="false">A282*10000</f>
        <v>281000</v>
      </c>
      <c r="D282" s="0" t="n">
        <v>1988.93</v>
      </c>
      <c r="E282" s="0" t="n">
        <v>4.42777</v>
      </c>
      <c r="F282" s="0" t="n">
        <v>8.41499</v>
      </c>
      <c r="G282" s="0" t="n">
        <v>6.05835</v>
      </c>
      <c r="H282" s="0" t="n">
        <v>10.94309</v>
      </c>
      <c r="I282" s="0" t="n">
        <v>6.03064</v>
      </c>
      <c r="J282" s="0" t="n">
        <v>10.92085</v>
      </c>
      <c r="K282" s="0" t="n">
        <v>263.893</v>
      </c>
      <c r="L282" s="0" t="n">
        <v>593.758</v>
      </c>
      <c r="M282" s="0" t="n">
        <v>2.49719</v>
      </c>
    </row>
    <row r="283" customFormat="false" ht="13.2" hidden="false" customHeight="false" outlineLevel="0" collapsed="false">
      <c r="A283" s="0" t="n">
        <v>28.2</v>
      </c>
      <c r="B283" s="0" t="n">
        <v>768.73</v>
      </c>
      <c r="C283" s="0" t="n">
        <f aca="false">A283*10000</f>
        <v>282000</v>
      </c>
      <c r="D283" s="0" t="n">
        <v>1989.79</v>
      </c>
      <c r="E283" s="0" t="n">
        <v>4.42919</v>
      </c>
      <c r="F283" s="0" t="n">
        <v>8.41875</v>
      </c>
      <c r="G283" s="0" t="n">
        <v>6.06003</v>
      </c>
      <c r="H283" s="0" t="n">
        <v>10.94722</v>
      </c>
      <c r="I283" s="0" t="n">
        <v>6.03231</v>
      </c>
      <c r="J283" s="0" t="n">
        <v>10.92497</v>
      </c>
      <c r="K283" s="0" t="n">
        <v>263.891</v>
      </c>
      <c r="L283" s="0" t="n">
        <v>593.755</v>
      </c>
      <c r="M283" s="0" t="n">
        <v>2.49719</v>
      </c>
    </row>
    <row r="284" customFormat="false" ht="13.2" hidden="false" customHeight="false" outlineLevel="0" collapsed="false">
      <c r="A284" s="0" t="n">
        <v>28.3</v>
      </c>
      <c r="B284" s="0" t="n">
        <v>771</v>
      </c>
      <c r="C284" s="0" t="n">
        <f aca="false">A284*10000</f>
        <v>283000</v>
      </c>
      <c r="D284" s="0" t="n">
        <v>1990.65</v>
      </c>
      <c r="E284" s="0" t="n">
        <v>4.43061</v>
      </c>
      <c r="F284" s="0" t="n">
        <v>8.42251</v>
      </c>
      <c r="G284" s="0" t="n">
        <v>6.0617</v>
      </c>
      <c r="H284" s="0" t="n">
        <v>10.95134</v>
      </c>
      <c r="I284" s="0" t="n">
        <v>6.03397</v>
      </c>
      <c r="J284" s="0" t="n">
        <v>10.92908</v>
      </c>
      <c r="K284" s="0" t="n">
        <v>263.881</v>
      </c>
      <c r="L284" s="0" t="n">
        <v>593.732</v>
      </c>
      <c r="M284" s="0" t="n">
        <v>2.49719</v>
      </c>
    </row>
    <row r="285" customFormat="false" ht="13.2" hidden="false" customHeight="false" outlineLevel="0" collapsed="false">
      <c r="A285" s="0" t="n">
        <v>28.4</v>
      </c>
      <c r="B285" s="0" t="n">
        <v>773.22</v>
      </c>
      <c r="C285" s="0" t="n">
        <f aca="false">A285*10000</f>
        <v>284000</v>
      </c>
      <c r="D285" s="0" t="n">
        <v>1991.51</v>
      </c>
      <c r="E285" s="0" t="n">
        <v>4.43203</v>
      </c>
      <c r="F285" s="0" t="n">
        <v>8.42626</v>
      </c>
      <c r="G285" s="0" t="n">
        <v>6.06337</v>
      </c>
      <c r="H285" s="0" t="n">
        <v>10.95546</v>
      </c>
      <c r="I285" s="0" t="n">
        <v>6.03563</v>
      </c>
      <c r="J285" s="0" t="n">
        <v>10.93319</v>
      </c>
      <c r="K285" s="0" t="n">
        <v>263.881</v>
      </c>
      <c r="L285" s="0" t="n">
        <v>593.733</v>
      </c>
      <c r="M285" s="0" t="n">
        <v>2.49719</v>
      </c>
    </row>
    <row r="286" customFormat="false" ht="13.2" hidden="false" customHeight="false" outlineLevel="0" collapsed="false">
      <c r="A286" s="0" t="n">
        <v>28.5</v>
      </c>
      <c r="B286" s="0" t="n">
        <v>775.44</v>
      </c>
      <c r="C286" s="0" t="n">
        <f aca="false">A286*10000</f>
        <v>285000</v>
      </c>
      <c r="D286" s="0" t="n">
        <v>1992.37</v>
      </c>
      <c r="E286" s="0" t="n">
        <v>4.43345</v>
      </c>
      <c r="F286" s="0" t="n">
        <v>8.43001</v>
      </c>
      <c r="G286" s="0" t="n">
        <v>6.06503</v>
      </c>
      <c r="H286" s="0" t="n">
        <v>10.95957</v>
      </c>
      <c r="I286" s="0" t="n">
        <v>6.03729</v>
      </c>
      <c r="J286" s="0" t="n">
        <v>10.93729</v>
      </c>
      <c r="K286" s="0" t="n">
        <v>263.882</v>
      </c>
      <c r="L286" s="0" t="n">
        <v>593.735</v>
      </c>
      <c r="M286" s="0" t="n">
        <v>2.49719</v>
      </c>
    </row>
    <row r="287" customFormat="false" ht="13.2" hidden="false" customHeight="false" outlineLevel="0" collapsed="false">
      <c r="A287" s="0" t="n">
        <v>28.6</v>
      </c>
      <c r="B287" s="0" t="n">
        <v>777.67</v>
      </c>
      <c r="C287" s="0" t="n">
        <f aca="false">A287*10000</f>
        <v>286000</v>
      </c>
      <c r="D287" s="0" t="n">
        <v>1993.23</v>
      </c>
      <c r="E287" s="0" t="n">
        <v>4.43487</v>
      </c>
      <c r="F287" s="0" t="n">
        <v>8.43376</v>
      </c>
      <c r="G287" s="0" t="n">
        <v>6.0667</v>
      </c>
      <c r="H287" s="0" t="n">
        <v>10.96368</v>
      </c>
      <c r="I287" s="0" t="n">
        <v>6.03894</v>
      </c>
      <c r="J287" s="0" t="n">
        <v>10.94139</v>
      </c>
      <c r="K287" s="0" t="n">
        <v>263.875</v>
      </c>
      <c r="L287" s="0" t="n">
        <v>593.719</v>
      </c>
      <c r="M287" s="0" t="n">
        <v>2.49719</v>
      </c>
    </row>
    <row r="288" customFormat="false" ht="13.2" hidden="false" customHeight="false" outlineLevel="0" collapsed="false">
      <c r="A288" s="0" t="n">
        <v>28.7</v>
      </c>
      <c r="B288" s="0" t="n">
        <v>779.89</v>
      </c>
      <c r="C288" s="0" t="n">
        <f aca="false">A288*10000</f>
        <v>287000</v>
      </c>
      <c r="D288" s="0" t="n">
        <v>1994.09</v>
      </c>
      <c r="E288" s="0" t="n">
        <v>4.43628</v>
      </c>
      <c r="F288" s="0" t="n">
        <v>8.4375</v>
      </c>
      <c r="G288" s="0" t="n">
        <v>6.06836</v>
      </c>
      <c r="H288" s="0" t="n">
        <v>10.96779</v>
      </c>
      <c r="I288" s="0" t="n">
        <v>6.0406</v>
      </c>
      <c r="J288" s="0" t="n">
        <v>10.94549</v>
      </c>
      <c r="K288" s="0" t="n">
        <v>263.878</v>
      </c>
      <c r="L288" s="0" t="n">
        <v>593.725</v>
      </c>
      <c r="M288" s="0" t="n">
        <v>2.49719</v>
      </c>
    </row>
    <row r="289" customFormat="false" ht="13.2" hidden="false" customHeight="false" outlineLevel="0" collapsed="false">
      <c r="A289" s="0" t="n">
        <v>28.8</v>
      </c>
      <c r="B289" s="0" t="n">
        <v>782.11</v>
      </c>
      <c r="C289" s="0" t="n">
        <f aca="false">A289*10000</f>
        <v>288000</v>
      </c>
      <c r="D289" s="0" t="n">
        <v>1994.95</v>
      </c>
      <c r="E289" s="0" t="n">
        <v>4.4377</v>
      </c>
      <c r="F289" s="0" t="n">
        <v>8.44123</v>
      </c>
      <c r="G289" s="0" t="n">
        <v>6.07002</v>
      </c>
      <c r="H289" s="0" t="n">
        <v>10.97188</v>
      </c>
      <c r="I289" s="0" t="n">
        <v>6.04225</v>
      </c>
      <c r="J289" s="0" t="n">
        <v>10.94958</v>
      </c>
      <c r="K289" s="0" t="n">
        <v>263.872</v>
      </c>
      <c r="L289" s="0" t="n">
        <v>593.713</v>
      </c>
      <c r="M289" s="0" t="n">
        <v>2.49719</v>
      </c>
    </row>
    <row r="290" customFormat="false" ht="13.2" hidden="false" customHeight="false" outlineLevel="0" collapsed="false">
      <c r="A290" s="0" t="n">
        <v>28.9</v>
      </c>
      <c r="B290" s="0" t="n">
        <v>784.33</v>
      </c>
      <c r="C290" s="0" t="n">
        <f aca="false">A290*10000</f>
        <v>289000</v>
      </c>
      <c r="D290" s="0" t="n">
        <v>1995.8</v>
      </c>
      <c r="E290" s="0" t="n">
        <v>4.43911</v>
      </c>
      <c r="F290" s="0" t="n">
        <v>8.44496</v>
      </c>
      <c r="G290" s="0" t="n">
        <v>6.07168</v>
      </c>
      <c r="H290" s="0" t="n">
        <v>10.97598</v>
      </c>
      <c r="I290" s="0" t="n">
        <v>6.0439</v>
      </c>
      <c r="J290" s="0" t="n">
        <v>10.95366</v>
      </c>
      <c r="K290" s="0" t="n">
        <v>263.877</v>
      </c>
      <c r="L290" s="0" t="n">
        <v>593.724</v>
      </c>
      <c r="M290" s="0" t="n">
        <v>2.49719</v>
      </c>
    </row>
    <row r="291" customFormat="false" ht="13.2" hidden="false" customHeight="false" outlineLevel="0" collapsed="false">
      <c r="A291" s="0" t="n">
        <v>29</v>
      </c>
      <c r="B291" s="0" t="n">
        <v>786.56</v>
      </c>
      <c r="C291" s="0" t="n">
        <f aca="false">A291*10000</f>
        <v>290000</v>
      </c>
      <c r="D291" s="0" t="n">
        <v>1996.66</v>
      </c>
      <c r="E291" s="0" t="n">
        <v>4.44052</v>
      </c>
      <c r="F291" s="0" t="n">
        <v>8.44869</v>
      </c>
      <c r="G291" s="0" t="n">
        <v>6.07333</v>
      </c>
      <c r="H291" s="0" t="n">
        <v>10.98007</v>
      </c>
      <c r="I291" s="0" t="n">
        <v>6.04555</v>
      </c>
      <c r="J291" s="0" t="n">
        <v>10.95774</v>
      </c>
      <c r="K291" s="0" t="n">
        <v>263.873</v>
      </c>
      <c r="L291" s="0" t="n">
        <v>593.715</v>
      </c>
      <c r="M291" s="0" t="n">
        <v>2.49719</v>
      </c>
    </row>
    <row r="292" customFormat="false" ht="13.2" hidden="false" customHeight="false" outlineLevel="0" collapsed="false">
      <c r="A292" s="0" t="n">
        <v>29.1</v>
      </c>
      <c r="B292" s="0" t="n">
        <v>788.78</v>
      </c>
      <c r="C292" s="0" t="n">
        <f aca="false">A292*10000</f>
        <v>291000</v>
      </c>
      <c r="D292" s="0" t="n">
        <v>1997.51</v>
      </c>
      <c r="E292" s="0" t="n">
        <v>4.44193</v>
      </c>
      <c r="F292" s="0" t="n">
        <v>8.45241</v>
      </c>
      <c r="G292" s="0" t="n">
        <v>6.07498</v>
      </c>
      <c r="H292" s="0" t="n">
        <v>10.98415</v>
      </c>
      <c r="I292" s="0" t="n">
        <v>6.04719</v>
      </c>
      <c r="J292" s="0" t="n">
        <v>10.96182</v>
      </c>
      <c r="K292" s="0" t="n">
        <v>263.871</v>
      </c>
      <c r="L292" s="0" t="n">
        <v>593.709</v>
      </c>
      <c r="M292" s="0" t="n">
        <v>2.49719</v>
      </c>
    </row>
    <row r="293" customFormat="false" ht="13.2" hidden="false" customHeight="false" outlineLevel="0" collapsed="false">
      <c r="A293" s="0" t="n">
        <v>29.2</v>
      </c>
      <c r="B293" s="0" t="n">
        <v>791</v>
      </c>
      <c r="C293" s="0" t="n">
        <f aca="false">A293*10000</f>
        <v>292000</v>
      </c>
      <c r="D293" s="0" t="n">
        <v>1998.37</v>
      </c>
      <c r="E293" s="0" t="n">
        <v>4.44334</v>
      </c>
      <c r="F293" s="0" t="n">
        <v>8.45613</v>
      </c>
      <c r="G293" s="0" t="n">
        <v>6.07663</v>
      </c>
      <c r="H293" s="0" t="n">
        <v>10.98823</v>
      </c>
      <c r="I293" s="0" t="n">
        <v>6.04884</v>
      </c>
      <c r="J293" s="0" t="n">
        <v>10.96589</v>
      </c>
      <c r="K293" s="0" t="n">
        <v>263.869</v>
      </c>
      <c r="L293" s="0" t="n">
        <v>593.705</v>
      </c>
      <c r="M293" s="0" t="n">
        <v>2.49719</v>
      </c>
    </row>
    <row r="294" customFormat="false" ht="13.2" hidden="false" customHeight="false" outlineLevel="0" collapsed="false">
      <c r="A294" s="0" t="n">
        <v>29.3</v>
      </c>
      <c r="B294" s="0" t="n">
        <v>793.22</v>
      </c>
      <c r="C294" s="0" t="n">
        <f aca="false">A294*10000</f>
        <v>293000</v>
      </c>
      <c r="D294" s="0" t="n">
        <v>1999.22</v>
      </c>
      <c r="E294" s="0" t="n">
        <v>4.44475</v>
      </c>
      <c r="F294" s="0" t="n">
        <v>8.45985</v>
      </c>
      <c r="G294" s="0" t="n">
        <v>6.07828</v>
      </c>
      <c r="H294" s="0" t="n">
        <v>10.9923</v>
      </c>
      <c r="I294" s="0" t="n">
        <v>6.05048</v>
      </c>
      <c r="J294" s="0" t="n">
        <v>10.96995</v>
      </c>
      <c r="K294" s="0" t="n">
        <v>263.868</v>
      </c>
      <c r="L294" s="0" t="n">
        <v>593.702</v>
      </c>
      <c r="M294" s="0" t="n">
        <v>2.49719</v>
      </c>
    </row>
    <row r="295" customFormat="false" ht="13.2" hidden="false" customHeight="false" outlineLevel="0" collapsed="false">
      <c r="A295" s="0" t="n">
        <v>29.4</v>
      </c>
      <c r="B295" s="0" t="n">
        <v>795.44</v>
      </c>
      <c r="C295" s="0" t="n">
        <f aca="false">A295*10000</f>
        <v>294000</v>
      </c>
      <c r="D295" s="0" t="n">
        <v>2000.07</v>
      </c>
      <c r="E295" s="0" t="n">
        <v>4.44616</v>
      </c>
      <c r="F295" s="0" t="n">
        <v>8.46356</v>
      </c>
      <c r="G295" s="0" t="n">
        <v>6.07993</v>
      </c>
      <c r="H295" s="0" t="n">
        <v>10.99637</v>
      </c>
      <c r="I295" s="0" t="n">
        <v>6.05211</v>
      </c>
      <c r="J295" s="0" t="n">
        <v>10.97401</v>
      </c>
      <c r="K295" s="0" t="n">
        <v>263.858</v>
      </c>
      <c r="L295" s="0" t="n">
        <v>593.681</v>
      </c>
      <c r="M295" s="0" t="n">
        <v>2.49719</v>
      </c>
    </row>
    <row r="296" customFormat="false" ht="13.2" hidden="false" customHeight="false" outlineLevel="0" collapsed="false">
      <c r="A296" s="0" t="n">
        <v>29.5</v>
      </c>
      <c r="B296" s="0" t="n">
        <v>797.67</v>
      </c>
      <c r="C296" s="0" t="n">
        <f aca="false">A296*10000</f>
        <v>295000</v>
      </c>
      <c r="D296" s="0" t="n">
        <v>2000.92</v>
      </c>
      <c r="E296" s="0" t="n">
        <v>4.44757</v>
      </c>
      <c r="F296" s="0" t="n">
        <v>8.46727</v>
      </c>
      <c r="G296" s="0" t="n">
        <v>6.08157</v>
      </c>
      <c r="H296" s="0" t="n">
        <v>11.00044</v>
      </c>
      <c r="I296" s="0" t="n">
        <v>6.05375</v>
      </c>
      <c r="J296" s="0" t="n">
        <v>10.97807</v>
      </c>
      <c r="K296" s="0" t="n">
        <v>263.859</v>
      </c>
      <c r="L296" s="0" t="n">
        <v>593.683</v>
      </c>
      <c r="M296" s="0" t="n">
        <v>2.49719</v>
      </c>
    </row>
    <row r="297" customFormat="false" ht="13.2" hidden="false" customHeight="false" outlineLevel="0" collapsed="false">
      <c r="A297" s="0" t="n">
        <v>29.6</v>
      </c>
      <c r="B297" s="0" t="n">
        <v>799.89</v>
      </c>
      <c r="C297" s="0" t="n">
        <f aca="false">A297*10000</f>
        <v>296000</v>
      </c>
      <c r="D297" s="0" t="n">
        <v>2001.77</v>
      </c>
      <c r="E297" s="0" t="n">
        <v>4.44897</v>
      </c>
      <c r="F297" s="0" t="n">
        <v>8.47097</v>
      </c>
      <c r="G297" s="0" t="n">
        <v>6.08321</v>
      </c>
      <c r="H297" s="0" t="n">
        <v>11.0045</v>
      </c>
      <c r="I297" s="0" t="n">
        <v>6.05538</v>
      </c>
      <c r="J297" s="0" t="n">
        <v>10.98212</v>
      </c>
      <c r="K297" s="0" t="n">
        <v>263.861</v>
      </c>
      <c r="L297" s="0" t="n">
        <v>593.686</v>
      </c>
      <c r="M297" s="0" t="n">
        <v>2.49719</v>
      </c>
    </row>
    <row r="298" customFormat="false" ht="13.2" hidden="false" customHeight="false" outlineLevel="0" collapsed="false">
      <c r="A298" s="0" t="n">
        <v>29.7</v>
      </c>
      <c r="B298" s="0" t="n">
        <v>802.11</v>
      </c>
      <c r="C298" s="0" t="n">
        <f aca="false">A298*10000</f>
        <v>297000</v>
      </c>
      <c r="D298" s="0" t="n">
        <v>2002.62</v>
      </c>
      <c r="E298" s="0" t="n">
        <v>4.45038</v>
      </c>
      <c r="F298" s="0" t="n">
        <v>8.47467</v>
      </c>
      <c r="G298" s="0" t="n">
        <v>6.08485</v>
      </c>
      <c r="H298" s="0" t="n">
        <v>11.00855</v>
      </c>
      <c r="I298" s="0" t="n">
        <v>6.05701</v>
      </c>
      <c r="J298" s="0" t="n">
        <v>10.98617</v>
      </c>
      <c r="K298" s="0" t="n">
        <v>263.854</v>
      </c>
      <c r="L298" s="0" t="n">
        <v>593.671</v>
      </c>
      <c r="M298" s="0" t="n">
        <v>2.49719</v>
      </c>
    </row>
    <row r="299" customFormat="false" ht="13.2" hidden="false" customHeight="false" outlineLevel="0" collapsed="false">
      <c r="A299" s="0" t="n">
        <v>29.8</v>
      </c>
      <c r="B299" s="0" t="n">
        <v>804.33</v>
      </c>
      <c r="C299" s="0" t="n">
        <f aca="false">A299*10000</f>
        <v>298000</v>
      </c>
      <c r="D299" s="0" t="n">
        <v>2003.47</v>
      </c>
      <c r="E299" s="0" t="n">
        <v>4.45178</v>
      </c>
      <c r="F299" s="0" t="n">
        <v>8.47836</v>
      </c>
      <c r="G299" s="0" t="n">
        <v>6.08649</v>
      </c>
      <c r="H299" s="0" t="n">
        <v>11.0126</v>
      </c>
      <c r="I299" s="0" t="n">
        <v>6.05864</v>
      </c>
      <c r="J299" s="0" t="n">
        <v>10.99021</v>
      </c>
      <c r="K299" s="0" t="n">
        <v>263.857</v>
      </c>
      <c r="L299" s="0" t="n">
        <v>593.678</v>
      </c>
      <c r="M299" s="0" t="n">
        <v>2.49719</v>
      </c>
    </row>
    <row r="300" customFormat="false" ht="13.2" hidden="false" customHeight="false" outlineLevel="0" collapsed="false">
      <c r="A300" s="0" t="n">
        <v>29.9</v>
      </c>
      <c r="B300" s="0" t="n">
        <v>806.56</v>
      </c>
      <c r="C300" s="0" t="n">
        <f aca="false">A300*10000</f>
        <v>299000</v>
      </c>
      <c r="D300" s="0" t="n">
        <v>2004.31</v>
      </c>
      <c r="E300" s="0" t="n">
        <v>4.45318</v>
      </c>
      <c r="F300" s="0" t="n">
        <v>8.48205</v>
      </c>
      <c r="G300" s="0" t="n">
        <v>6.08812</v>
      </c>
      <c r="H300" s="0" t="n">
        <v>11.01665</v>
      </c>
      <c r="I300" s="0" t="n">
        <v>6.06027</v>
      </c>
      <c r="J300" s="0" t="n">
        <v>10.99425</v>
      </c>
      <c r="K300" s="0" t="n">
        <v>263.852</v>
      </c>
      <c r="L300" s="0" t="n">
        <v>593.667</v>
      </c>
      <c r="M300" s="0" t="n">
        <v>2.49719</v>
      </c>
    </row>
    <row r="301" customFormat="false" ht="13.2" hidden="false" customHeight="false" outlineLevel="0" collapsed="false">
      <c r="A301" s="0" t="n">
        <v>30</v>
      </c>
      <c r="B301" s="0" t="n">
        <v>808.78</v>
      </c>
      <c r="C301" s="0" t="n">
        <f aca="false">A301*10000</f>
        <v>300000</v>
      </c>
      <c r="D301" s="0" t="n">
        <v>2005.16</v>
      </c>
      <c r="E301" s="0" t="n">
        <v>4.45458</v>
      </c>
      <c r="F301" s="0" t="n">
        <v>8.48574</v>
      </c>
      <c r="G301" s="0" t="n">
        <v>6.08976</v>
      </c>
      <c r="H301" s="0" t="n">
        <v>11.02069</v>
      </c>
      <c r="I301" s="0" t="n">
        <v>6.0619</v>
      </c>
      <c r="J301" s="0" t="n">
        <v>10.99828</v>
      </c>
      <c r="K301" s="0" t="n">
        <v>263.848</v>
      </c>
      <c r="L301" s="0" t="n">
        <v>593.658</v>
      </c>
      <c r="M301" s="0" t="n">
        <v>2.49719</v>
      </c>
    </row>
    <row r="302" customFormat="false" ht="13.2" hidden="false" customHeight="false" outlineLevel="0" collapsed="false">
      <c r="A302" s="0" t="n">
        <v>30.1</v>
      </c>
      <c r="B302" s="0" t="n">
        <v>811</v>
      </c>
      <c r="C302" s="0" t="n">
        <f aca="false">A302*10000</f>
        <v>301000</v>
      </c>
      <c r="D302" s="0" t="n">
        <v>2006</v>
      </c>
      <c r="E302" s="0" t="n">
        <v>4.45598</v>
      </c>
      <c r="F302" s="0" t="n">
        <v>8.48942</v>
      </c>
      <c r="G302" s="0" t="n">
        <v>6.09139</v>
      </c>
      <c r="H302" s="0" t="n">
        <v>11.02472</v>
      </c>
      <c r="I302" s="0" t="n">
        <v>6.06352</v>
      </c>
      <c r="J302" s="0" t="n">
        <v>11.0023</v>
      </c>
      <c r="K302" s="0" t="n">
        <v>263.845</v>
      </c>
      <c r="L302" s="0" t="n">
        <v>593.65</v>
      </c>
      <c r="M302" s="0" t="n">
        <v>2.49719</v>
      </c>
    </row>
    <row r="303" customFormat="false" ht="13.2" hidden="false" customHeight="false" outlineLevel="0" collapsed="false">
      <c r="A303" s="0" t="n">
        <v>30.2</v>
      </c>
      <c r="B303" s="0" t="n">
        <v>813.22</v>
      </c>
      <c r="C303" s="0" t="n">
        <f aca="false">A303*10000</f>
        <v>302000</v>
      </c>
      <c r="D303" s="0" t="n">
        <v>2006.85</v>
      </c>
      <c r="E303" s="0" t="n">
        <v>4.45738</v>
      </c>
      <c r="F303" s="0" t="n">
        <v>8.4931</v>
      </c>
      <c r="G303" s="0" t="n">
        <v>6.09301</v>
      </c>
      <c r="H303" s="0" t="n">
        <v>11.02875</v>
      </c>
      <c r="I303" s="0" t="n">
        <v>6.06514</v>
      </c>
      <c r="J303" s="0" t="n">
        <v>11.00633</v>
      </c>
      <c r="K303" s="0" t="n">
        <v>263.842</v>
      </c>
      <c r="L303" s="0" t="n">
        <v>593.645</v>
      </c>
      <c r="M303" s="0" t="n">
        <v>2.49719</v>
      </c>
    </row>
    <row r="304" customFormat="false" ht="13.2" hidden="false" customHeight="false" outlineLevel="0" collapsed="false">
      <c r="A304" s="0" t="n">
        <v>30.3</v>
      </c>
      <c r="B304" s="0" t="n">
        <v>815.44</v>
      </c>
      <c r="C304" s="0" t="n">
        <f aca="false">A304*10000</f>
        <v>303000</v>
      </c>
      <c r="D304" s="0" t="n">
        <v>2007.69</v>
      </c>
      <c r="E304" s="0" t="n">
        <v>4.45877</v>
      </c>
      <c r="F304" s="0" t="n">
        <v>8.49677</v>
      </c>
      <c r="G304" s="0" t="n">
        <v>6.09464</v>
      </c>
      <c r="H304" s="0" t="n">
        <v>11.03278</v>
      </c>
      <c r="I304" s="0" t="n">
        <v>6.06676</v>
      </c>
      <c r="J304" s="0" t="n">
        <v>11.01035</v>
      </c>
      <c r="K304" s="0" t="n">
        <v>263.84</v>
      </c>
      <c r="L304" s="0" t="n">
        <v>593.641</v>
      </c>
      <c r="M304" s="0" t="n">
        <v>2.49719</v>
      </c>
    </row>
    <row r="305" customFormat="false" ht="13.2" hidden="false" customHeight="false" outlineLevel="0" collapsed="false">
      <c r="A305" s="0" t="n">
        <v>30.4</v>
      </c>
      <c r="B305" s="0" t="n">
        <v>817.67</v>
      </c>
      <c r="C305" s="0" t="n">
        <f aca="false">A305*10000</f>
        <v>304000</v>
      </c>
      <c r="D305" s="0" t="n">
        <v>2008.53</v>
      </c>
      <c r="E305" s="0" t="n">
        <v>4.46017</v>
      </c>
      <c r="F305" s="0" t="n">
        <v>8.50044</v>
      </c>
      <c r="G305" s="0" t="n">
        <v>6.09626</v>
      </c>
      <c r="H305" s="0" t="n">
        <v>11.0368</v>
      </c>
      <c r="I305" s="0" t="n">
        <v>6.06837</v>
      </c>
      <c r="J305" s="0" t="n">
        <v>11.01436</v>
      </c>
      <c r="K305" s="0" t="n">
        <v>263.84</v>
      </c>
      <c r="L305" s="0" t="n">
        <v>593.639</v>
      </c>
      <c r="M305" s="0" t="n">
        <v>2.49719</v>
      </c>
    </row>
    <row r="306" customFormat="false" ht="13.2" hidden="false" customHeight="false" outlineLevel="0" collapsed="false">
      <c r="A306" s="0" t="n">
        <v>30.5</v>
      </c>
      <c r="B306" s="0" t="n">
        <v>819.89</v>
      </c>
      <c r="C306" s="0" t="n">
        <f aca="false">A306*10000</f>
        <v>305000</v>
      </c>
      <c r="D306" s="0" t="n">
        <v>2009.37</v>
      </c>
      <c r="E306" s="0" t="n">
        <v>4.46156</v>
      </c>
      <c r="F306" s="0" t="n">
        <v>8.5041</v>
      </c>
      <c r="G306" s="0" t="n">
        <v>6.09788</v>
      </c>
      <c r="H306" s="0" t="n">
        <v>11.04082</v>
      </c>
      <c r="I306" s="0" t="n">
        <v>6.06999</v>
      </c>
      <c r="J306" s="0" t="n">
        <v>11.01837</v>
      </c>
      <c r="K306" s="0" t="n">
        <v>263.84</v>
      </c>
      <c r="L306" s="0" t="n">
        <v>593.639</v>
      </c>
      <c r="M306" s="0" t="n">
        <v>2.49719</v>
      </c>
    </row>
    <row r="307" customFormat="false" ht="13.2" hidden="false" customHeight="false" outlineLevel="0" collapsed="false">
      <c r="A307" s="0" t="n">
        <v>30.6</v>
      </c>
      <c r="B307" s="0" t="n">
        <v>822.11</v>
      </c>
      <c r="C307" s="0" t="n">
        <f aca="false">A307*10000</f>
        <v>306000</v>
      </c>
      <c r="D307" s="0" t="n">
        <v>2010.21</v>
      </c>
      <c r="E307" s="0" t="n">
        <v>4.46295</v>
      </c>
      <c r="F307" s="0" t="n">
        <v>8.50777</v>
      </c>
      <c r="G307" s="0" t="n">
        <v>6.0995</v>
      </c>
      <c r="H307" s="0" t="n">
        <v>11.04483</v>
      </c>
      <c r="I307" s="0" t="n">
        <v>6.0716</v>
      </c>
      <c r="J307" s="0" t="n">
        <v>11.02237</v>
      </c>
      <c r="K307" s="0" t="n">
        <v>263.841</v>
      </c>
      <c r="L307" s="0" t="n">
        <v>593.641</v>
      </c>
      <c r="M307" s="0" t="n">
        <v>2.49719</v>
      </c>
    </row>
    <row r="308" customFormat="false" ht="13.2" hidden="false" customHeight="false" outlineLevel="0" collapsed="false">
      <c r="A308" s="0" t="n">
        <v>30.7</v>
      </c>
      <c r="B308" s="0" t="n">
        <v>824.33</v>
      </c>
      <c r="C308" s="0" t="n">
        <f aca="false">A308*10000</f>
        <v>307000</v>
      </c>
      <c r="D308" s="0" t="n">
        <v>2011.05</v>
      </c>
      <c r="E308" s="0" t="n">
        <v>4.46434</v>
      </c>
      <c r="F308" s="0" t="n">
        <v>8.51142</v>
      </c>
      <c r="G308" s="0" t="n">
        <v>6.10112</v>
      </c>
      <c r="H308" s="0" t="n">
        <v>11.04884</v>
      </c>
      <c r="I308" s="0" t="n">
        <v>6.07321</v>
      </c>
      <c r="J308" s="0" t="n">
        <v>11.02637</v>
      </c>
      <c r="K308" s="0" t="n">
        <v>263.833</v>
      </c>
      <c r="L308" s="0" t="n">
        <v>593.625</v>
      </c>
      <c r="M308" s="0" t="n">
        <v>2.49719</v>
      </c>
    </row>
    <row r="309" customFormat="false" ht="13.2" hidden="false" customHeight="false" outlineLevel="0" collapsed="false">
      <c r="A309" s="0" t="n">
        <v>30.8</v>
      </c>
      <c r="B309" s="0" t="n">
        <v>826.56</v>
      </c>
      <c r="C309" s="0" t="n">
        <f aca="false">A309*10000</f>
        <v>308000</v>
      </c>
      <c r="D309" s="0" t="n">
        <v>2011.89</v>
      </c>
      <c r="E309" s="0" t="n">
        <v>4.46573</v>
      </c>
      <c r="F309" s="0" t="n">
        <v>8.51508</v>
      </c>
      <c r="G309" s="0" t="n">
        <v>6.10274</v>
      </c>
      <c r="H309" s="0" t="n">
        <v>11.05284</v>
      </c>
      <c r="I309" s="0" t="n">
        <v>6.07481</v>
      </c>
      <c r="J309" s="0" t="n">
        <v>11.03037</v>
      </c>
      <c r="K309" s="0" t="n">
        <v>263.836</v>
      </c>
      <c r="L309" s="0" t="n">
        <v>593.63</v>
      </c>
      <c r="M309" s="0" t="n">
        <v>2.49719</v>
      </c>
    </row>
    <row r="310" customFormat="false" ht="13.2" hidden="false" customHeight="false" outlineLevel="0" collapsed="false">
      <c r="A310" s="0" t="n">
        <v>30.9</v>
      </c>
      <c r="B310" s="0" t="n">
        <v>828.78</v>
      </c>
      <c r="C310" s="0" t="n">
        <f aca="false">A310*10000</f>
        <v>309000</v>
      </c>
      <c r="D310" s="0" t="n">
        <v>2012.72</v>
      </c>
      <c r="E310" s="0" t="n">
        <v>4.46712</v>
      </c>
      <c r="F310" s="0" t="n">
        <v>8.51873</v>
      </c>
      <c r="G310" s="0" t="n">
        <v>6.10435</v>
      </c>
      <c r="H310" s="0" t="n">
        <v>11.05684</v>
      </c>
      <c r="I310" s="0" t="n">
        <v>6.07642</v>
      </c>
      <c r="J310" s="0" t="n">
        <v>11.03436</v>
      </c>
      <c r="K310" s="0" t="n">
        <v>263.83</v>
      </c>
      <c r="L310" s="0" t="n">
        <v>593.617</v>
      </c>
      <c r="M310" s="0" t="n">
        <v>2.49719</v>
      </c>
    </row>
    <row r="311" customFormat="false" ht="13.2" hidden="false" customHeight="false" outlineLevel="0" collapsed="false">
      <c r="A311" s="0" t="n">
        <v>31</v>
      </c>
      <c r="B311" s="0" t="n">
        <v>831</v>
      </c>
      <c r="C311" s="0" t="n">
        <f aca="false">A311*10000</f>
        <v>310000</v>
      </c>
      <c r="D311" s="0" t="n">
        <v>2013.56</v>
      </c>
      <c r="E311" s="0" t="n">
        <v>4.46851</v>
      </c>
      <c r="F311" s="0" t="n">
        <v>8.52237</v>
      </c>
      <c r="G311" s="0" t="n">
        <v>6.10596</v>
      </c>
      <c r="H311" s="0" t="n">
        <v>11.06084</v>
      </c>
      <c r="I311" s="0" t="n">
        <v>6.07802</v>
      </c>
      <c r="J311" s="0" t="n">
        <v>11.03835</v>
      </c>
      <c r="K311" s="0" t="n">
        <v>263.834</v>
      </c>
      <c r="L311" s="0" t="n">
        <v>593.627</v>
      </c>
      <c r="M311" s="0" t="n">
        <v>2.49719</v>
      </c>
    </row>
    <row r="312" customFormat="false" ht="13.2" hidden="false" customHeight="false" outlineLevel="0" collapsed="false">
      <c r="A312" s="0" t="n">
        <v>31.1</v>
      </c>
      <c r="B312" s="0" t="n">
        <v>833.22</v>
      </c>
      <c r="C312" s="0" t="n">
        <f aca="false">A312*10000</f>
        <v>311000</v>
      </c>
      <c r="D312" s="0" t="n">
        <v>2014.4</v>
      </c>
      <c r="E312" s="0" t="n">
        <v>4.4699</v>
      </c>
      <c r="F312" s="0" t="n">
        <v>8.52601</v>
      </c>
      <c r="G312" s="0" t="n">
        <v>6.10757</v>
      </c>
      <c r="H312" s="0" t="n">
        <v>11.06483</v>
      </c>
      <c r="I312" s="0" t="n">
        <v>6.07962</v>
      </c>
      <c r="J312" s="0" t="n">
        <v>11.04233</v>
      </c>
      <c r="K312" s="0" t="n">
        <v>263.83</v>
      </c>
      <c r="L312" s="0" t="n">
        <v>593.617</v>
      </c>
      <c r="M312" s="0" t="n">
        <v>2.49719</v>
      </c>
    </row>
    <row r="313" customFormat="false" ht="13.2" hidden="false" customHeight="false" outlineLevel="0" collapsed="false">
      <c r="A313" s="0" t="n">
        <v>31.2</v>
      </c>
      <c r="B313" s="0" t="n">
        <v>835.44</v>
      </c>
      <c r="C313" s="0" t="n">
        <f aca="false">A313*10000</f>
        <v>312000</v>
      </c>
      <c r="D313" s="0" t="n">
        <v>2015.23</v>
      </c>
      <c r="E313" s="0" t="n">
        <v>4.47128</v>
      </c>
      <c r="F313" s="0" t="n">
        <v>8.52965</v>
      </c>
      <c r="G313" s="0" t="n">
        <v>6.10917</v>
      </c>
      <c r="H313" s="0" t="n">
        <v>11.06881</v>
      </c>
      <c r="I313" s="0" t="n">
        <v>6.08122</v>
      </c>
      <c r="J313" s="0" t="n">
        <v>11.0463</v>
      </c>
      <c r="K313" s="0" t="n">
        <v>263.827</v>
      </c>
      <c r="L313" s="0" t="n">
        <v>593.61</v>
      </c>
      <c r="M313" s="0" t="n">
        <v>2.49719</v>
      </c>
    </row>
    <row r="314" customFormat="false" ht="13.2" hidden="false" customHeight="false" outlineLevel="0" collapsed="false">
      <c r="A314" s="0" t="n">
        <v>31.3</v>
      </c>
      <c r="B314" s="0" t="n">
        <v>837.67</v>
      </c>
      <c r="C314" s="0" t="n">
        <f aca="false">A314*10000</f>
        <v>313000</v>
      </c>
      <c r="D314" s="0" t="n">
        <v>2016.06</v>
      </c>
      <c r="E314" s="0" t="n">
        <v>4.47267</v>
      </c>
      <c r="F314" s="0" t="n">
        <v>8.53329</v>
      </c>
      <c r="G314" s="0" t="n">
        <v>6.11078</v>
      </c>
      <c r="H314" s="0" t="n">
        <v>11.07279</v>
      </c>
      <c r="I314" s="0" t="n">
        <v>6.08282</v>
      </c>
      <c r="J314" s="0" t="n">
        <v>11.05028</v>
      </c>
      <c r="K314" s="0" t="n">
        <v>263.824</v>
      </c>
      <c r="L314" s="0" t="n">
        <v>593.605</v>
      </c>
      <c r="M314" s="0" t="n">
        <v>2.49719</v>
      </c>
    </row>
    <row r="315" customFormat="false" ht="13.2" hidden="false" customHeight="false" outlineLevel="0" collapsed="false">
      <c r="A315" s="0" t="n">
        <v>31.4</v>
      </c>
      <c r="B315" s="0" t="n">
        <v>839.89</v>
      </c>
      <c r="C315" s="0" t="n">
        <f aca="false">A315*10000</f>
        <v>314000</v>
      </c>
      <c r="D315" s="0" t="n">
        <v>2016.9</v>
      </c>
      <c r="E315" s="0" t="n">
        <v>4.47405</v>
      </c>
      <c r="F315" s="0" t="n">
        <v>8.53692</v>
      </c>
      <c r="G315" s="0" t="n">
        <v>6.11238</v>
      </c>
      <c r="H315" s="0" t="n">
        <v>11.07677</v>
      </c>
      <c r="I315" s="0" t="n">
        <v>6.08441</v>
      </c>
      <c r="J315" s="0" t="n">
        <v>11.05424</v>
      </c>
      <c r="K315" s="0" t="n">
        <v>263.823</v>
      </c>
      <c r="L315" s="0" t="n">
        <v>593.601</v>
      </c>
      <c r="M315" s="0" t="n">
        <v>2.49719</v>
      </c>
    </row>
    <row r="316" customFormat="false" ht="13.2" hidden="false" customHeight="false" outlineLevel="0" collapsed="false">
      <c r="A316" s="0" t="n">
        <v>31.5</v>
      </c>
      <c r="B316" s="0" t="n">
        <v>842.11</v>
      </c>
      <c r="C316" s="0" t="n">
        <f aca="false">A316*10000</f>
        <v>315000</v>
      </c>
      <c r="D316" s="0" t="n">
        <v>2017.73</v>
      </c>
      <c r="E316" s="0" t="n">
        <v>4.47543</v>
      </c>
      <c r="F316" s="0" t="n">
        <v>8.54054</v>
      </c>
      <c r="G316" s="0" t="n">
        <v>6.11398</v>
      </c>
      <c r="H316" s="0" t="n">
        <v>11.08074</v>
      </c>
      <c r="I316" s="0" t="n">
        <v>6.08601</v>
      </c>
      <c r="J316" s="0" t="n">
        <v>11.05821</v>
      </c>
      <c r="K316" s="0" t="n">
        <v>263.822</v>
      </c>
      <c r="L316" s="0" t="n">
        <v>593.599</v>
      </c>
      <c r="M316" s="0" t="n">
        <v>2.49719</v>
      </c>
    </row>
    <row r="317" customFormat="false" ht="13.2" hidden="false" customHeight="false" outlineLevel="0" collapsed="false">
      <c r="A317" s="0" t="n">
        <v>31.6</v>
      </c>
      <c r="B317" s="0" t="n">
        <v>844.33</v>
      </c>
      <c r="C317" s="0" t="n">
        <f aca="false">A317*10000</f>
        <v>316000</v>
      </c>
      <c r="D317" s="0" t="n">
        <v>2018.56</v>
      </c>
      <c r="E317" s="0" t="n">
        <v>4.47681</v>
      </c>
      <c r="F317" s="0" t="n">
        <v>8.54416</v>
      </c>
      <c r="G317" s="0" t="n">
        <v>6.11558</v>
      </c>
      <c r="H317" s="0" t="n">
        <v>11.08471</v>
      </c>
      <c r="I317" s="0" t="n">
        <v>6.0876</v>
      </c>
      <c r="J317" s="0" t="n">
        <v>11.06217</v>
      </c>
      <c r="K317" s="0" t="n">
        <v>263.822</v>
      </c>
      <c r="L317" s="0" t="n">
        <v>593.599</v>
      </c>
      <c r="M317" s="0" t="n">
        <v>2.49719</v>
      </c>
    </row>
    <row r="318" customFormat="false" ht="13.2" hidden="false" customHeight="false" outlineLevel="0" collapsed="false">
      <c r="A318" s="0" t="n">
        <v>31.7</v>
      </c>
      <c r="B318" s="0" t="n">
        <v>846.56</v>
      </c>
      <c r="C318" s="0" t="n">
        <f aca="false">A318*10000</f>
        <v>317000</v>
      </c>
      <c r="D318" s="0" t="n">
        <v>2019.39</v>
      </c>
      <c r="E318" s="0" t="n">
        <v>4.47819</v>
      </c>
      <c r="F318" s="0" t="n">
        <v>8.54778</v>
      </c>
      <c r="G318" s="0" t="n">
        <v>6.11717</v>
      </c>
      <c r="H318" s="0" t="n">
        <v>11.08867</v>
      </c>
      <c r="I318" s="0" t="n">
        <v>6.08918</v>
      </c>
      <c r="J318" s="0" t="n">
        <v>11.06612</v>
      </c>
      <c r="K318" s="0" t="n">
        <v>263.814</v>
      </c>
      <c r="L318" s="0" t="n">
        <v>593.58</v>
      </c>
      <c r="M318" s="0" t="n">
        <v>2.49719</v>
      </c>
    </row>
    <row r="319" customFormat="false" ht="13.2" hidden="false" customHeight="false" outlineLevel="0" collapsed="false">
      <c r="A319" s="0" t="n">
        <v>31.8</v>
      </c>
      <c r="B319" s="0" t="n">
        <v>848.78</v>
      </c>
      <c r="C319" s="0" t="n">
        <f aca="false">A319*10000</f>
        <v>318000</v>
      </c>
      <c r="D319" s="0" t="n">
        <v>2020.22</v>
      </c>
      <c r="E319" s="0" t="n">
        <v>4.47957</v>
      </c>
      <c r="F319" s="0" t="n">
        <v>8.5514</v>
      </c>
      <c r="G319" s="0" t="n">
        <v>6.11877</v>
      </c>
      <c r="H319" s="0" t="n">
        <v>11.09263</v>
      </c>
      <c r="I319" s="0" t="n">
        <v>6.09077</v>
      </c>
      <c r="J319" s="0" t="n">
        <v>11.07007</v>
      </c>
      <c r="K319" s="0" t="n">
        <v>263.815</v>
      </c>
      <c r="L319" s="0" t="n">
        <v>593.584</v>
      </c>
      <c r="M319" s="0" t="n">
        <v>2.49719</v>
      </c>
    </row>
    <row r="320" customFormat="false" ht="13.2" hidden="false" customHeight="false" outlineLevel="0" collapsed="false">
      <c r="A320" s="0" t="n">
        <v>31.9</v>
      </c>
      <c r="B320" s="0" t="n">
        <v>851</v>
      </c>
      <c r="C320" s="0" t="n">
        <f aca="false">A320*10000</f>
        <v>319000</v>
      </c>
      <c r="D320" s="0" t="n">
        <v>2021.04</v>
      </c>
      <c r="E320" s="0" t="n">
        <v>4.48095</v>
      </c>
      <c r="F320" s="0" t="n">
        <v>8.55501</v>
      </c>
      <c r="G320" s="0" t="n">
        <v>6.12036</v>
      </c>
      <c r="H320" s="0" t="n">
        <v>11.09658</v>
      </c>
      <c r="I320" s="0" t="n">
        <v>6.09235</v>
      </c>
      <c r="J320" s="0" t="n">
        <v>11.07401</v>
      </c>
      <c r="K320" s="0" t="n">
        <v>263.808</v>
      </c>
      <c r="L320" s="0" t="n">
        <v>593.569</v>
      </c>
      <c r="M320" s="0" t="n">
        <v>2.49719</v>
      </c>
    </row>
    <row r="321" customFormat="false" ht="13.2" hidden="false" customHeight="false" outlineLevel="0" collapsed="false">
      <c r="A321" s="0" t="n">
        <v>32</v>
      </c>
      <c r="B321" s="0" t="n">
        <v>853.22</v>
      </c>
      <c r="C321" s="0" t="n">
        <f aca="false">A321*10000</f>
        <v>320000</v>
      </c>
      <c r="D321" s="0" t="n">
        <v>2021.87</v>
      </c>
      <c r="E321" s="0" t="n">
        <v>4.48232</v>
      </c>
      <c r="F321" s="0" t="n">
        <v>8.55861</v>
      </c>
      <c r="G321" s="0" t="n">
        <v>6.12195</v>
      </c>
      <c r="H321" s="0" t="n">
        <v>11.10053</v>
      </c>
      <c r="I321" s="0" t="n">
        <v>6.09393</v>
      </c>
      <c r="J321" s="0" t="n">
        <v>11.07796</v>
      </c>
      <c r="K321" s="0" t="n">
        <v>263.812</v>
      </c>
      <c r="L321" s="0" t="n">
        <v>593.576</v>
      </c>
      <c r="M321" s="0" t="n">
        <v>2.49719</v>
      </c>
    </row>
    <row r="322" customFormat="false" ht="13.2" hidden="false" customHeight="false" outlineLevel="0" collapsed="false">
      <c r="A322" s="0" t="n">
        <v>32.1</v>
      </c>
      <c r="B322" s="0" t="n">
        <v>855.44</v>
      </c>
      <c r="C322" s="0" t="n">
        <f aca="false">A322*10000</f>
        <v>321000</v>
      </c>
      <c r="D322" s="0" t="n">
        <v>2022.7</v>
      </c>
      <c r="E322" s="0" t="n">
        <v>4.4837</v>
      </c>
      <c r="F322" s="0" t="n">
        <v>8.56222</v>
      </c>
      <c r="G322" s="0" t="n">
        <v>6.12353</v>
      </c>
      <c r="H322" s="0" t="n">
        <v>11.10447</v>
      </c>
      <c r="I322" s="0" t="n">
        <v>6.09551</v>
      </c>
      <c r="J322" s="0" t="n">
        <v>11.08189</v>
      </c>
      <c r="K322" s="0" t="n">
        <v>263.807</v>
      </c>
      <c r="L322" s="0" t="n">
        <v>593.565</v>
      </c>
      <c r="M322" s="0" t="n">
        <v>2.49719</v>
      </c>
    </row>
    <row r="323" customFormat="false" ht="13.2" hidden="false" customHeight="false" outlineLevel="0" collapsed="false">
      <c r="A323" s="0" t="n">
        <v>32.2</v>
      </c>
      <c r="B323" s="0" t="n">
        <v>857.67</v>
      </c>
      <c r="C323" s="0" t="n">
        <f aca="false">A323*10000</f>
        <v>322000</v>
      </c>
      <c r="D323" s="0" t="n">
        <v>2023.52</v>
      </c>
      <c r="E323" s="0" t="n">
        <v>4.48507</v>
      </c>
      <c r="F323" s="0" t="n">
        <v>8.56581</v>
      </c>
      <c r="G323" s="0" t="n">
        <v>6.12512</v>
      </c>
      <c r="H323" s="0" t="n">
        <v>11.10842</v>
      </c>
      <c r="I323" s="0" t="n">
        <v>6.09709</v>
      </c>
      <c r="J323" s="0" t="n">
        <v>11.08582</v>
      </c>
      <c r="K323" s="0" t="n">
        <v>263.811</v>
      </c>
      <c r="L323" s="0" t="n">
        <v>593.575</v>
      </c>
      <c r="M323" s="0" t="n">
        <v>2.49719</v>
      </c>
    </row>
    <row r="324" customFormat="false" ht="13.2" hidden="false" customHeight="false" outlineLevel="0" collapsed="false">
      <c r="A324" s="0" t="n">
        <v>32.3</v>
      </c>
      <c r="B324" s="0" t="n">
        <v>859.89</v>
      </c>
      <c r="C324" s="0" t="n">
        <f aca="false">A324*10000</f>
        <v>323000</v>
      </c>
      <c r="D324" s="0" t="n">
        <v>2024.35</v>
      </c>
      <c r="E324" s="0" t="n">
        <v>4.48644</v>
      </c>
      <c r="F324" s="0" t="n">
        <v>8.56941</v>
      </c>
      <c r="G324" s="0" t="n">
        <v>6.1267</v>
      </c>
      <c r="H324" s="0" t="n">
        <v>11.11235</v>
      </c>
      <c r="I324" s="0" t="n">
        <v>6.09867</v>
      </c>
      <c r="J324" s="0" t="n">
        <v>11.08975</v>
      </c>
      <c r="K324" s="0" t="n">
        <v>263.808</v>
      </c>
      <c r="L324" s="0" t="n">
        <v>593.568</v>
      </c>
      <c r="M324" s="0" t="n">
        <v>2.49719</v>
      </c>
    </row>
    <row r="325" customFormat="false" ht="13.2" hidden="false" customHeight="false" outlineLevel="0" collapsed="false">
      <c r="A325" s="0" t="n">
        <v>32.4</v>
      </c>
      <c r="B325" s="0" t="n">
        <v>862.11</v>
      </c>
      <c r="C325" s="0" t="n">
        <f aca="false">A325*10000</f>
        <v>324000</v>
      </c>
      <c r="D325" s="0" t="n">
        <v>2025.17</v>
      </c>
      <c r="E325" s="0" t="n">
        <v>4.48781</v>
      </c>
      <c r="F325" s="0" t="n">
        <v>8.573</v>
      </c>
      <c r="G325" s="0" t="n">
        <v>6.12828</v>
      </c>
      <c r="H325" s="0" t="n">
        <v>11.11628</v>
      </c>
      <c r="I325" s="0" t="n">
        <v>6.10024</v>
      </c>
      <c r="J325" s="0" t="n">
        <v>11.09368</v>
      </c>
      <c r="K325" s="0" t="n">
        <v>263.805</v>
      </c>
      <c r="L325" s="0" t="n">
        <v>593.561</v>
      </c>
      <c r="M325" s="0" t="n">
        <v>2.49719</v>
      </c>
    </row>
    <row r="326" customFormat="false" ht="13.2" hidden="false" customHeight="false" outlineLevel="0" collapsed="false">
      <c r="A326" s="0" t="n">
        <v>32.5</v>
      </c>
      <c r="B326" s="0" t="n">
        <v>864.33</v>
      </c>
      <c r="C326" s="0" t="n">
        <f aca="false">A326*10000</f>
        <v>325000</v>
      </c>
      <c r="D326" s="0" t="n">
        <v>2025.99</v>
      </c>
      <c r="E326" s="0" t="n">
        <v>4.48918</v>
      </c>
      <c r="F326" s="0" t="n">
        <v>8.57659</v>
      </c>
      <c r="G326" s="0" t="n">
        <v>6.12986</v>
      </c>
      <c r="H326" s="0" t="n">
        <v>11.12021</v>
      </c>
      <c r="I326" s="0" t="n">
        <v>6.10181</v>
      </c>
      <c r="J326" s="0" t="n">
        <v>11.09759</v>
      </c>
      <c r="K326" s="0" t="n">
        <v>263.803</v>
      </c>
      <c r="L326" s="0" t="n">
        <v>593.557</v>
      </c>
      <c r="M326" s="0" t="n">
        <v>2.49719</v>
      </c>
    </row>
    <row r="327" customFormat="false" ht="13.2" hidden="false" customHeight="false" outlineLevel="0" collapsed="false">
      <c r="A327" s="0" t="n">
        <v>32.6</v>
      </c>
      <c r="B327" s="0" t="n">
        <v>866.56</v>
      </c>
      <c r="C327" s="0" t="n">
        <f aca="false">A327*10000</f>
        <v>326000</v>
      </c>
      <c r="D327" s="0" t="n">
        <v>2026.81</v>
      </c>
      <c r="E327" s="0" t="n">
        <v>4.49055</v>
      </c>
      <c r="F327" s="0" t="n">
        <v>8.58017</v>
      </c>
      <c r="G327" s="0" t="n">
        <v>6.13144</v>
      </c>
      <c r="H327" s="0" t="n">
        <v>11.12413</v>
      </c>
      <c r="I327" s="0" t="n">
        <v>6.10338</v>
      </c>
      <c r="J327" s="0" t="n">
        <v>11.10151</v>
      </c>
      <c r="K327" s="0" t="n">
        <v>263.802</v>
      </c>
      <c r="L327" s="0" t="n">
        <v>593.555</v>
      </c>
      <c r="M327" s="0" t="n">
        <v>2.49719</v>
      </c>
    </row>
    <row r="328" customFormat="false" ht="13.2" hidden="false" customHeight="false" outlineLevel="0" collapsed="false">
      <c r="A328" s="0" t="n">
        <v>32.7</v>
      </c>
      <c r="B328" s="0" t="n">
        <v>868.78</v>
      </c>
      <c r="C328" s="0" t="n">
        <f aca="false">A328*10000</f>
        <v>327000</v>
      </c>
      <c r="D328" s="0" t="n">
        <v>2027.63</v>
      </c>
      <c r="E328" s="0" t="n">
        <v>4.49192</v>
      </c>
      <c r="F328" s="0" t="n">
        <v>8.58375</v>
      </c>
      <c r="G328" s="0" t="n">
        <v>6.13301</v>
      </c>
      <c r="H328" s="0" t="n">
        <v>11.12805</v>
      </c>
      <c r="I328" s="0" t="n">
        <v>6.10495</v>
      </c>
      <c r="J328" s="0" t="n">
        <v>11.10542</v>
      </c>
      <c r="K328" s="0" t="n">
        <v>263.793</v>
      </c>
      <c r="L328" s="0" t="n">
        <v>593.534</v>
      </c>
      <c r="M328" s="0" t="n">
        <v>2.49719</v>
      </c>
    </row>
    <row r="329" customFormat="false" ht="13.2" hidden="false" customHeight="false" outlineLevel="0" collapsed="false">
      <c r="A329" s="0" t="n">
        <v>32.8</v>
      </c>
      <c r="B329" s="0" t="n">
        <v>871</v>
      </c>
      <c r="C329" s="0" t="n">
        <f aca="false">A329*10000</f>
        <v>328000</v>
      </c>
      <c r="D329" s="0" t="n">
        <v>2028.45</v>
      </c>
      <c r="E329" s="0" t="n">
        <v>4.49328</v>
      </c>
      <c r="F329" s="0" t="n">
        <v>8.58733</v>
      </c>
      <c r="G329" s="0" t="n">
        <v>6.13459</v>
      </c>
      <c r="H329" s="0" t="n">
        <v>11.13196</v>
      </c>
      <c r="I329" s="0" t="n">
        <v>6.10651</v>
      </c>
      <c r="J329" s="0" t="n">
        <v>11.10932</v>
      </c>
      <c r="K329" s="0" t="n">
        <v>263.793</v>
      </c>
      <c r="L329" s="0" t="n">
        <v>593.535</v>
      </c>
      <c r="M329" s="0" t="n">
        <v>2.49719</v>
      </c>
    </row>
    <row r="330" customFormat="false" ht="13.2" hidden="false" customHeight="false" outlineLevel="0" collapsed="false">
      <c r="A330" s="0" t="n">
        <v>32.9</v>
      </c>
      <c r="B330" s="0" t="n">
        <v>873.22</v>
      </c>
      <c r="C330" s="0" t="n">
        <f aca="false">A330*10000</f>
        <v>329000</v>
      </c>
      <c r="D330" s="0" t="n">
        <v>2029.27</v>
      </c>
      <c r="E330" s="0" t="n">
        <v>4.49465</v>
      </c>
      <c r="F330" s="0" t="n">
        <v>8.5909</v>
      </c>
      <c r="G330" s="0" t="n">
        <v>6.13616</v>
      </c>
      <c r="H330" s="0" t="n">
        <v>11.13587</v>
      </c>
      <c r="I330" s="0" t="n">
        <v>6.10808</v>
      </c>
      <c r="J330" s="0" t="n">
        <v>11.11323</v>
      </c>
      <c r="K330" s="0" t="n">
        <v>263.794</v>
      </c>
      <c r="L330" s="0" t="n">
        <v>593.537</v>
      </c>
      <c r="M330" s="0" t="n">
        <v>2.49719</v>
      </c>
    </row>
    <row r="331" customFormat="false" ht="13.2" hidden="false" customHeight="false" outlineLevel="0" collapsed="false">
      <c r="A331" s="0" t="n">
        <v>33</v>
      </c>
      <c r="B331" s="0" t="n">
        <v>875.44</v>
      </c>
      <c r="C331" s="0" t="n">
        <f aca="false">A331*10000</f>
        <v>330000</v>
      </c>
      <c r="D331" s="0" t="n">
        <v>2030.09</v>
      </c>
      <c r="E331" s="0" t="n">
        <v>4.49601</v>
      </c>
      <c r="F331" s="0" t="n">
        <v>8.59447</v>
      </c>
      <c r="G331" s="0" t="n">
        <v>6.13773</v>
      </c>
      <c r="H331" s="0" t="n">
        <v>11.13978</v>
      </c>
      <c r="I331" s="0" t="n">
        <v>6.10964</v>
      </c>
      <c r="J331" s="0" t="n">
        <v>11.11712</v>
      </c>
      <c r="K331" s="0" t="n">
        <v>263.787</v>
      </c>
      <c r="L331" s="0" t="n">
        <v>593.522</v>
      </c>
      <c r="M331" s="0" t="n">
        <v>2.49719</v>
      </c>
    </row>
    <row r="332" customFormat="false" ht="13.2" hidden="false" customHeight="false" outlineLevel="0" collapsed="false">
      <c r="A332" s="0" t="n">
        <v>33.1</v>
      </c>
      <c r="B332" s="0" t="n">
        <v>877.67</v>
      </c>
      <c r="C332" s="0" t="n">
        <f aca="false">A332*10000</f>
        <v>331000</v>
      </c>
      <c r="D332" s="0" t="n">
        <v>2030.91</v>
      </c>
      <c r="E332" s="0" t="n">
        <v>4.49738</v>
      </c>
      <c r="F332" s="0" t="n">
        <v>8.59803</v>
      </c>
      <c r="G332" s="0" t="n">
        <v>6.13929</v>
      </c>
      <c r="H332" s="0" t="n">
        <v>11.14368</v>
      </c>
      <c r="I332" s="0" t="n">
        <v>6.1112</v>
      </c>
      <c r="J332" s="0" t="n">
        <v>11.12102</v>
      </c>
      <c r="K332" s="0" t="n">
        <v>263.79</v>
      </c>
      <c r="L332" s="0" t="n">
        <v>593.528</v>
      </c>
      <c r="M332" s="0" t="n">
        <v>2.49719</v>
      </c>
    </row>
    <row r="333" customFormat="false" ht="13.2" hidden="false" customHeight="false" outlineLevel="0" collapsed="false">
      <c r="A333" s="0" t="n">
        <v>33.2</v>
      </c>
      <c r="B333" s="0" t="n">
        <v>879.89</v>
      </c>
      <c r="C333" s="0" t="n">
        <f aca="false">A333*10000</f>
        <v>332000</v>
      </c>
      <c r="D333" s="0" t="n">
        <v>2031.72</v>
      </c>
      <c r="E333" s="0" t="n">
        <v>4.49874</v>
      </c>
      <c r="F333" s="0" t="n">
        <v>8.60159</v>
      </c>
      <c r="G333" s="0" t="n">
        <v>6.14086</v>
      </c>
      <c r="H333" s="0" t="n">
        <v>11.14758</v>
      </c>
      <c r="I333" s="0" t="n">
        <v>6.11276</v>
      </c>
      <c r="J333" s="0" t="n">
        <v>11.1249</v>
      </c>
      <c r="K333" s="0" t="n">
        <v>263.785</v>
      </c>
      <c r="L333" s="0" t="n">
        <v>593.515</v>
      </c>
      <c r="M333" s="0" t="n">
        <v>2.49719</v>
      </c>
    </row>
    <row r="334" customFormat="false" ht="13.2" hidden="false" customHeight="false" outlineLevel="0" collapsed="false">
      <c r="A334" s="0" t="n">
        <v>33.3</v>
      </c>
      <c r="B334" s="0" t="n">
        <v>882.11</v>
      </c>
      <c r="C334" s="0" t="n">
        <f aca="false">A334*10000</f>
        <v>333000</v>
      </c>
      <c r="D334" s="0" t="n">
        <v>2032.54</v>
      </c>
      <c r="E334" s="0" t="n">
        <v>4.5001</v>
      </c>
      <c r="F334" s="0" t="n">
        <v>8.60515</v>
      </c>
      <c r="G334" s="0" t="n">
        <v>6.14242</v>
      </c>
      <c r="H334" s="0" t="n">
        <v>11.15147</v>
      </c>
      <c r="I334" s="0" t="n">
        <v>6.11431</v>
      </c>
      <c r="J334" s="0" t="n">
        <v>11.12879</v>
      </c>
      <c r="K334" s="0" t="n">
        <v>263.789</v>
      </c>
      <c r="L334" s="0" t="n">
        <v>593.525</v>
      </c>
      <c r="M334" s="0" t="n">
        <v>2.49719</v>
      </c>
    </row>
    <row r="335" customFormat="false" ht="13.2" hidden="false" customHeight="false" outlineLevel="0" collapsed="false">
      <c r="A335" s="0" t="n">
        <v>33.4</v>
      </c>
      <c r="B335" s="0" t="n">
        <v>884.33</v>
      </c>
      <c r="C335" s="0" t="n">
        <f aca="false">A335*10000</f>
        <v>334000</v>
      </c>
      <c r="D335" s="0" t="n">
        <v>2033.35</v>
      </c>
      <c r="E335" s="0" t="n">
        <v>4.50146</v>
      </c>
      <c r="F335" s="0" t="n">
        <v>8.6087</v>
      </c>
      <c r="G335" s="0" t="n">
        <v>6.14398</v>
      </c>
      <c r="H335" s="0" t="n">
        <v>11.15536</v>
      </c>
      <c r="I335" s="0" t="n">
        <v>6.11586</v>
      </c>
      <c r="J335" s="0" t="n">
        <v>11.13267</v>
      </c>
      <c r="K335" s="0" t="n">
        <v>263.785</v>
      </c>
      <c r="L335" s="0" t="n">
        <v>593.516</v>
      </c>
      <c r="M335" s="0" t="n">
        <v>2.49719</v>
      </c>
    </row>
    <row r="336" customFormat="false" ht="13.2" hidden="false" customHeight="false" outlineLevel="0" collapsed="false">
      <c r="A336" s="0" t="n">
        <v>33.5</v>
      </c>
      <c r="B336" s="0" t="n">
        <v>886.56</v>
      </c>
      <c r="C336" s="0" t="n">
        <f aca="false">A336*10000</f>
        <v>335000</v>
      </c>
      <c r="D336" s="0" t="n">
        <v>2034.17</v>
      </c>
      <c r="E336" s="0" t="n">
        <v>4.50282</v>
      </c>
      <c r="F336" s="0" t="n">
        <v>8.61225</v>
      </c>
      <c r="G336" s="0" t="n">
        <v>6.14554</v>
      </c>
      <c r="H336" s="0" t="n">
        <v>11.15924</v>
      </c>
      <c r="I336" s="0" t="n">
        <v>6.11741</v>
      </c>
      <c r="J336" s="0" t="n">
        <v>11.13654</v>
      </c>
      <c r="K336" s="0" t="n">
        <v>263.782</v>
      </c>
      <c r="L336" s="0" t="n">
        <v>593.509</v>
      </c>
      <c r="M336" s="0" t="n">
        <v>2.49719</v>
      </c>
    </row>
    <row r="337" customFormat="false" ht="13.2" hidden="false" customHeight="false" outlineLevel="0" collapsed="false">
      <c r="A337" s="0" t="n">
        <v>33.6</v>
      </c>
      <c r="B337" s="0" t="n">
        <v>888.78</v>
      </c>
      <c r="C337" s="0" t="n">
        <f aca="false">A337*10000</f>
        <v>336000</v>
      </c>
      <c r="D337" s="0" t="n">
        <v>2034.98</v>
      </c>
      <c r="E337" s="0" t="n">
        <v>4.50417</v>
      </c>
      <c r="F337" s="0" t="n">
        <v>8.6158</v>
      </c>
      <c r="G337" s="0" t="n">
        <v>6.14709</v>
      </c>
      <c r="H337" s="0" t="n">
        <v>11.16312</v>
      </c>
      <c r="I337" s="0" t="n">
        <v>6.11896</v>
      </c>
      <c r="J337" s="0" t="n">
        <v>11.14042</v>
      </c>
      <c r="K337" s="0" t="n">
        <v>263.779</v>
      </c>
      <c r="L337" s="0" t="n">
        <v>593.503</v>
      </c>
      <c r="M337" s="0" t="n">
        <v>2.49719</v>
      </c>
    </row>
    <row r="338" customFormat="false" ht="13.2" hidden="false" customHeight="false" outlineLevel="0" collapsed="false">
      <c r="A338" s="0" t="n">
        <v>33.7</v>
      </c>
      <c r="B338" s="0" t="n">
        <v>891</v>
      </c>
      <c r="C338" s="0" t="n">
        <f aca="false">A338*10000</f>
        <v>337000</v>
      </c>
      <c r="D338" s="0" t="n">
        <v>2035.79</v>
      </c>
      <c r="E338" s="0" t="n">
        <v>4.50553</v>
      </c>
      <c r="F338" s="0" t="n">
        <v>8.61934</v>
      </c>
      <c r="G338" s="0" t="n">
        <v>6.14865</v>
      </c>
      <c r="H338" s="0" t="n">
        <v>11.167</v>
      </c>
      <c r="I338" s="0" t="n">
        <v>6.12051</v>
      </c>
      <c r="J338" s="0" t="n">
        <v>11.14428</v>
      </c>
      <c r="K338" s="0" t="n">
        <v>263.778</v>
      </c>
      <c r="L338" s="0" t="n">
        <v>593.5</v>
      </c>
      <c r="M338" s="0" t="n">
        <v>2.49719</v>
      </c>
    </row>
    <row r="339" customFormat="false" ht="13.2" hidden="false" customHeight="false" outlineLevel="0" collapsed="false">
      <c r="A339" s="0" t="n">
        <v>33.8</v>
      </c>
      <c r="B339" s="0" t="n">
        <v>893.22</v>
      </c>
      <c r="C339" s="0" t="n">
        <f aca="false">A339*10000</f>
        <v>338000</v>
      </c>
      <c r="D339" s="0" t="n">
        <v>2036.6</v>
      </c>
      <c r="E339" s="0" t="n">
        <v>4.50689</v>
      </c>
      <c r="F339" s="0" t="n">
        <v>8.62288</v>
      </c>
      <c r="G339" s="0" t="n">
        <v>6.1502</v>
      </c>
      <c r="H339" s="0" t="n">
        <v>11.17087</v>
      </c>
      <c r="I339" s="0" t="n">
        <v>6.12206</v>
      </c>
      <c r="J339" s="0" t="n">
        <v>11.14815</v>
      </c>
      <c r="K339" s="0" t="n">
        <v>263.777</v>
      </c>
      <c r="L339" s="0" t="n">
        <v>593.498</v>
      </c>
      <c r="M339" s="0" t="n">
        <v>2.49719</v>
      </c>
    </row>
    <row r="340" customFormat="false" ht="13.2" hidden="false" customHeight="false" outlineLevel="0" collapsed="false">
      <c r="A340" s="0" t="n">
        <v>33.9</v>
      </c>
      <c r="B340" s="0" t="n">
        <v>895.45</v>
      </c>
      <c r="C340" s="0" t="n">
        <f aca="false">A340*10000</f>
        <v>339000</v>
      </c>
      <c r="D340" s="0" t="n">
        <v>2037.41</v>
      </c>
      <c r="E340" s="0" t="n">
        <v>4.50824</v>
      </c>
      <c r="F340" s="0" t="n">
        <v>8.62641</v>
      </c>
      <c r="G340" s="0" t="n">
        <v>6.15175</v>
      </c>
      <c r="H340" s="0" t="n">
        <v>11.17473</v>
      </c>
      <c r="I340" s="0" t="n">
        <v>6.1236</v>
      </c>
      <c r="J340" s="0" t="n">
        <v>11.15201</v>
      </c>
      <c r="K340" s="0" t="n">
        <v>263.777</v>
      </c>
      <c r="L340" s="0" t="n">
        <v>593.497</v>
      </c>
      <c r="M340" s="0" t="n">
        <v>2.49719</v>
      </c>
    </row>
    <row r="341" customFormat="false" ht="13.2" hidden="false" customHeight="false" outlineLevel="0" collapsed="false">
      <c r="A341" s="0" t="n">
        <v>34</v>
      </c>
      <c r="B341" s="0" t="n">
        <v>897.67</v>
      </c>
      <c r="C341" s="0" t="n">
        <f aca="false">A341*10000</f>
        <v>340000</v>
      </c>
      <c r="D341" s="0" t="n">
        <v>2038.22</v>
      </c>
      <c r="E341" s="0" t="n">
        <v>4.50959</v>
      </c>
      <c r="F341" s="0" t="n">
        <v>8.62995</v>
      </c>
      <c r="G341" s="0" t="n">
        <v>6.1533</v>
      </c>
      <c r="H341" s="0" t="n">
        <v>11.1786</v>
      </c>
      <c r="I341" s="0" t="n">
        <v>6.12514</v>
      </c>
      <c r="J341" s="0" t="n">
        <v>11.15586</v>
      </c>
      <c r="K341" s="0" t="n">
        <v>263.768</v>
      </c>
      <c r="L341" s="0" t="n">
        <v>593.479</v>
      </c>
      <c r="M341" s="0" t="n">
        <v>2.49719</v>
      </c>
    </row>
    <row r="342" customFormat="false" ht="13.2" hidden="false" customHeight="false" outlineLevel="0" collapsed="false">
      <c r="A342" s="0" t="n">
        <v>34.1</v>
      </c>
      <c r="B342" s="0" t="n">
        <v>899.89</v>
      </c>
      <c r="C342" s="0" t="n">
        <f aca="false">A342*10000</f>
        <v>341000</v>
      </c>
      <c r="D342" s="0" t="n">
        <v>2039.03</v>
      </c>
      <c r="E342" s="0" t="n">
        <v>4.51094</v>
      </c>
      <c r="F342" s="0" t="n">
        <v>8.63347</v>
      </c>
      <c r="G342" s="0" t="n">
        <v>6.15485</v>
      </c>
      <c r="H342" s="0" t="n">
        <v>11.18245</v>
      </c>
      <c r="I342" s="0" t="n">
        <v>6.12668</v>
      </c>
      <c r="J342" s="0" t="n">
        <v>11.15971</v>
      </c>
      <c r="K342" s="0" t="n">
        <v>263.77</v>
      </c>
      <c r="L342" s="0" t="n">
        <v>593.481</v>
      </c>
      <c r="M342" s="0" t="n">
        <v>2.49719</v>
      </c>
    </row>
    <row r="343" customFormat="false" ht="13.2" hidden="false" customHeight="false" outlineLevel="0" collapsed="false">
      <c r="A343" s="0" t="n">
        <v>34.2</v>
      </c>
      <c r="B343" s="0" t="n">
        <v>902.11</v>
      </c>
      <c r="C343" s="0" t="n">
        <f aca="false">A343*10000</f>
        <v>342000</v>
      </c>
      <c r="D343" s="0" t="n">
        <v>2039.84</v>
      </c>
      <c r="E343" s="0" t="n">
        <v>4.51229</v>
      </c>
      <c r="F343" s="0" t="n">
        <v>8.637</v>
      </c>
      <c r="G343" s="0" t="n">
        <v>6.15639</v>
      </c>
      <c r="H343" s="0" t="n">
        <v>11.18631</v>
      </c>
      <c r="I343" s="0" t="n">
        <v>6.12822</v>
      </c>
      <c r="J343" s="0" t="n">
        <v>11.16356</v>
      </c>
      <c r="K343" s="0" t="n">
        <v>263.772</v>
      </c>
      <c r="L343" s="0" t="n">
        <v>593.486</v>
      </c>
      <c r="M343" s="0" t="n">
        <v>2.49719</v>
      </c>
    </row>
    <row r="344" customFormat="false" ht="13.2" hidden="false" customHeight="false" outlineLevel="0" collapsed="false">
      <c r="A344" s="0" t="n">
        <v>34.3</v>
      </c>
      <c r="B344" s="0" t="n">
        <v>904.33</v>
      </c>
      <c r="C344" s="0" t="n">
        <f aca="false">A344*10000</f>
        <v>343000</v>
      </c>
      <c r="D344" s="0" t="n">
        <v>2040.64</v>
      </c>
      <c r="E344" s="0" t="n">
        <v>4.51364</v>
      </c>
      <c r="F344" s="0" t="n">
        <v>8.64052</v>
      </c>
      <c r="G344" s="0" t="n">
        <v>6.15793</v>
      </c>
      <c r="H344" s="0" t="n">
        <v>11.19016</v>
      </c>
      <c r="I344" s="0" t="n">
        <v>6.12975</v>
      </c>
      <c r="J344" s="0" t="n">
        <v>11.1674</v>
      </c>
      <c r="K344" s="0" t="n">
        <v>263.765</v>
      </c>
      <c r="L344" s="0" t="n">
        <v>593.472</v>
      </c>
      <c r="M344" s="0" t="n">
        <v>2.49719</v>
      </c>
    </row>
    <row r="345" customFormat="false" ht="13.2" hidden="false" customHeight="false" outlineLevel="0" collapsed="false">
      <c r="A345" s="0" t="n">
        <v>34.4</v>
      </c>
      <c r="B345" s="0" t="n">
        <v>906.56</v>
      </c>
      <c r="C345" s="0" t="n">
        <f aca="false">A345*10000</f>
        <v>344000</v>
      </c>
      <c r="D345" s="0" t="n">
        <v>2041.45</v>
      </c>
      <c r="E345" s="0" t="n">
        <v>4.51499</v>
      </c>
      <c r="F345" s="0" t="n">
        <v>8.64403</v>
      </c>
      <c r="G345" s="0" t="n">
        <v>6.15947</v>
      </c>
      <c r="H345" s="0" t="n">
        <v>11.194</v>
      </c>
      <c r="I345" s="0" t="n">
        <v>6.13129</v>
      </c>
      <c r="J345" s="0" t="n">
        <v>11.17124</v>
      </c>
      <c r="K345" s="0" t="n">
        <v>263.769</v>
      </c>
      <c r="L345" s="0" t="n">
        <v>593.48</v>
      </c>
      <c r="M345" s="0" t="n">
        <v>2.49719</v>
      </c>
    </row>
    <row r="346" customFormat="false" ht="13.2" hidden="false" customHeight="false" outlineLevel="0" collapsed="false">
      <c r="A346" s="0" t="n">
        <v>34.5</v>
      </c>
      <c r="B346" s="0" t="n">
        <v>908.78</v>
      </c>
      <c r="C346" s="0" t="n">
        <f aca="false">A346*10000</f>
        <v>345000</v>
      </c>
      <c r="D346" s="0" t="n">
        <v>2042.25</v>
      </c>
      <c r="E346" s="0" t="n">
        <v>4.51634</v>
      </c>
      <c r="F346" s="0" t="n">
        <v>8.64755</v>
      </c>
      <c r="G346" s="0" t="n">
        <v>6.16101</v>
      </c>
      <c r="H346" s="0" t="n">
        <v>11.19785</v>
      </c>
      <c r="I346" s="0" t="n">
        <v>6.13282</v>
      </c>
      <c r="J346" s="0" t="n">
        <v>11.17507</v>
      </c>
      <c r="K346" s="0" t="n">
        <v>263.764</v>
      </c>
      <c r="L346" s="0" t="n">
        <v>593.47</v>
      </c>
      <c r="M346" s="0" t="n">
        <v>2.49719</v>
      </c>
    </row>
    <row r="347" customFormat="false" ht="13.2" hidden="false" customHeight="false" outlineLevel="0" collapsed="false">
      <c r="A347" s="0" t="n">
        <v>34.6</v>
      </c>
      <c r="B347" s="0" t="n">
        <v>911</v>
      </c>
      <c r="C347" s="0" t="n">
        <f aca="false">A347*10000</f>
        <v>346000</v>
      </c>
      <c r="D347" s="0" t="n">
        <v>2043.06</v>
      </c>
      <c r="E347" s="0" t="n">
        <v>4.51768</v>
      </c>
      <c r="F347" s="0" t="n">
        <v>8.65106</v>
      </c>
      <c r="G347" s="0" t="n">
        <v>6.16255</v>
      </c>
      <c r="H347" s="0" t="n">
        <v>11.20168</v>
      </c>
      <c r="I347" s="0" t="n">
        <v>6.13435</v>
      </c>
      <c r="J347" s="0" t="n">
        <v>11.1789</v>
      </c>
      <c r="K347" s="0" t="n">
        <v>263.76</v>
      </c>
      <c r="L347" s="0" t="n">
        <v>593.461</v>
      </c>
      <c r="M347" s="0" t="n">
        <v>2.49719</v>
      </c>
    </row>
    <row r="348" customFormat="false" ht="13.2" hidden="false" customHeight="false" outlineLevel="0" collapsed="false">
      <c r="A348" s="0" t="n">
        <v>34.7</v>
      </c>
      <c r="B348" s="0" t="n">
        <v>913.22</v>
      </c>
      <c r="C348" s="0" t="n">
        <f aca="false">A348*10000</f>
        <v>347000</v>
      </c>
      <c r="D348" s="0" t="n">
        <v>2043.86</v>
      </c>
      <c r="E348" s="0" t="n">
        <v>4.51903</v>
      </c>
      <c r="F348" s="0" t="n">
        <v>8.65456</v>
      </c>
      <c r="G348" s="0" t="n">
        <v>6.16409</v>
      </c>
      <c r="H348" s="0" t="n">
        <v>11.20552</v>
      </c>
      <c r="I348" s="0" t="n">
        <v>6.13587</v>
      </c>
      <c r="J348" s="0" t="n">
        <v>11.18272</v>
      </c>
      <c r="K348" s="0" t="n">
        <v>263.757</v>
      </c>
      <c r="L348" s="0" t="n">
        <v>593.454</v>
      </c>
      <c r="M348" s="0" t="n">
        <v>2.49719</v>
      </c>
    </row>
    <row r="349" customFormat="false" ht="13.2" hidden="false" customHeight="false" outlineLevel="0" collapsed="false">
      <c r="A349" s="0" t="n">
        <v>34.8</v>
      </c>
      <c r="B349" s="0" t="n">
        <v>915.44</v>
      </c>
      <c r="C349" s="0" t="n">
        <f aca="false">A349*10000</f>
        <v>348000</v>
      </c>
      <c r="D349" s="0" t="n">
        <v>2044.66</v>
      </c>
      <c r="E349" s="0" t="n">
        <v>4.52037</v>
      </c>
      <c r="F349" s="0" t="n">
        <v>8.65806</v>
      </c>
      <c r="G349" s="0" t="n">
        <v>6.16562</v>
      </c>
      <c r="H349" s="0" t="n">
        <v>11.20935</v>
      </c>
      <c r="I349" s="0" t="n">
        <v>6.1374</v>
      </c>
      <c r="J349" s="0" t="n">
        <v>11.18655</v>
      </c>
      <c r="K349" s="0" t="n">
        <v>263.755</v>
      </c>
      <c r="L349" s="0" t="n">
        <v>593.449</v>
      </c>
      <c r="M349" s="0" t="n">
        <v>2.49719</v>
      </c>
    </row>
    <row r="350" customFormat="false" ht="13.2" hidden="false" customHeight="false" outlineLevel="0" collapsed="false">
      <c r="A350" s="0" t="n">
        <v>34.9</v>
      </c>
      <c r="B350" s="0" t="n">
        <v>917.67</v>
      </c>
      <c r="C350" s="0" t="n">
        <f aca="false">A350*10000</f>
        <v>349000</v>
      </c>
      <c r="D350" s="0" t="n">
        <v>2045.47</v>
      </c>
      <c r="E350" s="0" t="n">
        <v>4.52172</v>
      </c>
      <c r="F350" s="0" t="n">
        <v>8.66156</v>
      </c>
      <c r="G350" s="0" t="n">
        <v>6.16715</v>
      </c>
      <c r="H350" s="0" t="n">
        <v>11.21317</v>
      </c>
      <c r="I350" s="0" t="n">
        <v>6.13892</v>
      </c>
      <c r="J350" s="0" t="n">
        <v>11.19036</v>
      </c>
      <c r="K350" s="0" t="n">
        <v>263.753</v>
      </c>
      <c r="L350" s="0" t="n">
        <v>593.445</v>
      </c>
      <c r="M350" s="0" t="n">
        <v>2.49719</v>
      </c>
    </row>
    <row r="351" customFormat="false" ht="13.2" hidden="false" customHeight="false" outlineLevel="0" collapsed="false">
      <c r="A351" s="0" t="n">
        <v>35</v>
      </c>
      <c r="B351" s="0" t="n">
        <v>919.89</v>
      </c>
      <c r="C351" s="0" t="n">
        <f aca="false">A351*10000</f>
        <v>350000</v>
      </c>
      <c r="D351" s="0" t="n">
        <v>2046.27</v>
      </c>
      <c r="E351" s="0" t="n">
        <v>4.52306</v>
      </c>
      <c r="F351" s="0" t="n">
        <v>8.66506</v>
      </c>
      <c r="G351" s="0" t="n">
        <v>6.16868</v>
      </c>
      <c r="H351" s="0" t="n">
        <v>11.21699</v>
      </c>
      <c r="I351" s="0" t="n">
        <v>6.14045</v>
      </c>
      <c r="J351" s="0" t="n">
        <v>11.19418</v>
      </c>
      <c r="K351" s="0" t="n">
        <v>263.752</v>
      </c>
      <c r="L351" s="0" t="n">
        <v>593.442</v>
      </c>
      <c r="M351" s="0" t="n">
        <v>2.49719</v>
      </c>
    </row>
    <row r="352" customFormat="false" ht="13.2" hidden="false" customHeight="false" outlineLevel="0" collapsed="false">
      <c r="A352" s="0" t="n">
        <v>35.1</v>
      </c>
      <c r="B352" s="0" t="n">
        <v>922.11</v>
      </c>
      <c r="C352" s="0" t="n">
        <f aca="false">A352*10000</f>
        <v>351000</v>
      </c>
      <c r="D352" s="0" t="n">
        <v>2047.07</v>
      </c>
      <c r="E352" s="0" t="n">
        <v>4.5244</v>
      </c>
      <c r="F352" s="0" t="n">
        <v>8.66855</v>
      </c>
      <c r="G352" s="0" t="n">
        <v>6.1702</v>
      </c>
      <c r="H352" s="0" t="n">
        <v>11.22081</v>
      </c>
      <c r="I352" s="0" t="n">
        <v>6.14197</v>
      </c>
      <c r="J352" s="0" t="n">
        <v>11.19799</v>
      </c>
      <c r="K352" s="0" t="n">
        <v>263.752</v>
      </c>
      <c r="L352" s="0" t="n">
        <v>593.442</v>
      </c>
      <c r="M352" s="0" t="n">
        <v>2.49719</v>
      </c>
    </row>
    <row r="353" customFormat="false" ht="13.2" hidden="false" customHeight="false" outlineLevel="0" collapsed="false">
      <c r="A353" s="0" t="n">
        <v>35.2</v>
      </c>
      <c r="B353" s="0" t="n">
        <v>924.33</v>
      </c>
      <c r="C353" s="0" t="n">
        <f aca="false">A353*10000</f>
        <v>352000</v>
      </c>
      <c r="D353" s="0" t="n">
        <v>2047.87</v>
      </c>
      <c r="E353" s="0" t="n">
        <v>4.52574</v>
      </c>
      <c r="F353" s="0" t="n">
        <v>8.67204</v>
      </c>
      <c r="G353" s="0" t="n">
        <v>6.17173</v>
      </c>
      <c r="H353" s="0" t="n">
        <v>11.22462</v>
      </c>
      <c r="I353" s="0" t="n">
        <v>6.14348</v>
      </c>
      <c r="J353" s="0" t="n">
        <v>11.20179</v>
      </c>
      <c r="K353" s="0" t="n">
        <v>263.752</v>
      </c>
      <c r="L353" s="0" t="n">
        <v>593.443</v>
      </c>
      <c r="M353" s="0" t="n">
        <v>2.49719</v>
      </c>
    </row>
    <row r="354" customFormat="false" ht="13.2" hidden="false" customHeight="false" outlineLevel="0" collapsed="false">
      <c r="A354" s="0" t="n">
        <v>35.3</v>
      </c>
      <c r="B354" s="0" t="n">
        <v>926.56</v>
      </c>
      <c r="C354" s="0" t="n">
        <f aca="false">A354*10000</f>
        <v>353000</v>
      </c>
      <c r="D354" s="0" t="n">
        <v>2048.66</v>
      </c>
      <c r="E354" s="0" t="n">
        <v>4.52707</v>
      </c>
      <c r="F354" s="0" t="n">
        <v>8.67552</v>
      </c>
      <c r="G354" s="0" t="n">
        <v>6.17325</v>
      </c>
      <c r="H354" s="0" t="n">
        <v>11.22843</v>
      </c>
      <c r="I354" s="0" t="n">
        <v>6.145</v>
      </c>
      <c r="J354" s="0" t="n">
        <v>11.20559</v>
      </c>
      <c r="K354" s="0" t="n">
        <v>263.745</v>
      </c>
      <c r="L354" s="0" t="n">
        <v>593.426</v>
      </c>
      <c r="M354" s="0" t="n">
        <v>2.49719</v>
      </c>
    </row>
    <row r="355" customFormat="false" ht="13.2" hidden="false" customHeight="false" outlineLevel="0" collapsed="false">
      <c r="A355" s="0" t="n">
        <v>35.4</v>
      </c>
      <c r="B355" s="0" t="n">
        <v>928.78</v>
      </c>
      <c r="C355" s="0" t="n">
        <f aca="false">A355*10000</f>
        <v>354000</v>
      </c>
      <c r="D355" s="0" t="n">
        <v>2049.46</v>
      </c>
      <c r="E355" s="0" t="n">
        <v>4.52841</v>
      </c>
      <c r="F355" s="0" t="n">
        <v>8.679</v>
      </c>
      <c r="G355" s="0" t="n">
        <v>6.17477</v>
      </c>
      <c r="H355" s="0" t="n">
        <v>11.23224</v>
      </c>
      <c r="I355" s="0" t="n">
        <v>6.14651</v>
      </c>
      <c r="J355" s="0" t="n">
        <v>11.20939</v>
      </c>
      <c r="K355" s="0" t="n">
        <v>263.747</v>
      </c>
      <c r="L355" s="0" t="n">
        <v>593.43</v>
      </c>
      <c r="M355" s="0" t="n">
        <v>2.49719</v>
      </c>
    </row>
    <row r="356" customFormat="false" ht="13.2" hidden="false" customHeight="false" outlineLevel="0" collapsed="false">
      <c r="A356" s="0" t="n">
        <v>35.5</v>
      </c>
      <c r="B356" s="0" t="n">
        <v>931</v>
      </c>
      <c r="C356" s="0" t="n">
        <f aca="false">A356*10000</f>
        <v>355000</v>
      </c>
      <c r="D356" s="0" t="n">
        <v>2050.26</v>
      </c>
      <c r="E356" s="0" t="n">
        <v>4.52975</v>
      </c>
      <c r="F356" s="0" t="n">
        <v>8.68248</v>
      </c>
      <c r="G356" s="0" t="n">
        <v>6.17629</v>
      </c>
      <c r="H356" s="0" t="n">
        <v>11.23604</v>
      </c>
      <c r="I356" s="0" t="n">
        <v>6.14803</v>
      </c>
      <c r="J356" s="0" t="n">
        <v>11.21318</v>
      </c>
      <c r="K356" s="0" t="n">
        <v>263.74</v>
      </c>
      <c r="L356" s="0" t="n">
        <v>593.416</v>
      </c>
      <c r="M356" s="0" t="n">
        <v>2.49719</v>
      </c>
    </row>
    <row r="357" customFormat="false" ht="13.2" hidden="false" customHeight="false" outlineLevel="0" collapsed="false">
      <c r="A357" s="0" t="n">
        <v>35.6</v>
      </c>
      <c r="B357" s="0" t="n">
        <v>933.22</v>
      </c>
      <c r="C357" s="0" t="n">
        <f aca="false">A357*10000</f>
        <v>356000</v>
      </c>
      <c r="D357" s="0" t="n">
        <v>2051.05</v>
      </c>
      <c r="E357" s="0" t="n">
        <v>4.53108</v>
      </c>
      <c r="F357" s="0" t="n">
        <v>8.68595</v>
      </c>
      <c r="G357" s="0" t="n">
        <v>6.17781</v>
      </c>
      <c r="H357" s="0" t="n">
        <v>11.23983</v>
      </c>
      <c r="I357" s="0" t="n">
        <v>6.14954</v>
      </c>
      <c r="J357" s="0" t="n">
        <v>11.21697</v>
      </c>
      <c r="K357" s="0" t="n">
        <v>263.744</v>
      </c>
      <c r="L357" s="0" t="n">
        <v>593.423</v>
      </c>
      <c r="M357" s="0" t="n">
        <v>2.49719</v>
      </c>
    </row>
    <row r="358" customFormat="false" ht="13.2" hidden="false" customHeight="false" outlineLevel="0" collapsed="false">
      <c r="A358" s="0" t="n">
        <v>35.7</v>
      </c>
      <c r="B358" s="0" t="n">
        <v>935.44</v>
      </c>
      <c r="C358" s="0" t="n">
        <f aca="false">A358*10000</f>
        <v>357000</v>
      </c>
      <c r="D358" s="0" t="n">
        <v>2051.85</v>
      </c>
      <c r="E358" s="0" t="n">
        <v>4.53242</v>
      </c>
      <c r="F358" s="0" t="n">
        <v>8.68942</v>
      </c>
      <c r="G358" s="0" t="n">
        <v>6.17933</v>
      </c>
      <c r="H358" s="0" t="n">
        <v>11.24362</v>
      </c>
      <c r="I358" s="0" t="n">
        <v>6.15105</v>
      </c>
      <c r="J358" s="0" t="n">
        <v>11.22075</v>
      </c>
      <c r="K358" s="0" t="n">
        <v>263.739</v>
      </c>
      <c r="L358" s="0" t="n">
        <v>593.412</v>
      </c>
      <c r="M358" s="0" t="n">
        <v>2.49719</v>
      </c>
    </row>
    <row r="359" customFormat="false" ht="13.2" hidden="false" customHeight="false" outlineLevel="0" collapsed="false">
      <c r="A359" s="0" t="n">
        <v>35.8</v>
      </c>
      <c r="B359" s="0" t="n">
        <v>937.67</v>
      </c>
      <c r="C359" s="0" t="n">
        <f aca="false">A359*10000</f>
        <v>358000</v>
      </c>
      <c r="D359" s="0" t="n">
        <v>2052.64</v>
      </c>
      <c r="E359" s="0" t="n">
        <v>4.53375</v>
      </c>
      <c r="F359" s="0" t="n">
        <v>8.69289</v>
      </c>
      <c r="G359" s="0" t="n">
        <v>6.18084</v>
      </c>
      <c r="H359" s="0" t="n">
        <v>11.24741</v>
      </c>
      <c r="I359" s="0" t="n">
        <v>6.15255</v>
      </c>
      <c r="J359" s="0" t="n">
        <v>11.22453</v>
      </c>
      <c r="K359" s="0" t="n">
        <v>263.735</v>
      </c>
      <c r="L359" s="0" t="n">
        <v>593.403</v>
      </c>
      <c r="M359" s="0" t="n">
        <v>2.49719</v>
      </c>
    </row>
    <row r="360" customFormat="false" ht="13.2" hidden="false" customHeight="false" outlineLevel="0" collapsed="false">
      <c r="A360" s="0" t="n">
        <v>35.9</v>
      </c>
      <c r="B360" s="0" t="n">
        <v>939.89</v>
      </c>
      <c r="C360" s="0" t="n">
        <f aca="false">A360*10000</f>
        <v>359000</v>
      </c>
      <c r="D360" s="0" t="n">
        <v>2053.44</v>
      </c>
      <c r="E360" s="0" t="n">
        <v>4.53508</v>
      </c>
      <c r="F360" s="0" t="n">
        <v>8.69635</v>
      </c>
      <c r="G360" s="0" t="n">
        <v>6.18235</v>
      </c>
      <c r="H360" s="0" t="n">
        <v>11.2512</v>
      </c>
      <c r="I360" s="0" t="n">
        <v>6.15406</v>
      </c>
      <c r="J360" s="0" t="n">
        <v>11.22831</v>
      </c>
      <c r="K360" s="0" t="n">
        <v>263.74</v>
      </c>
      <c r="L360" s="0" t="n">
        <v>593.415</v>
      </c>
      <c r="M360" s="0" t="n">
        <v>2.49719</v>
      </c>
    </row>
    <row r="361" customFormat="false" ht="13.2" hidden="false" customHeight="false" outlineLevel="0" collapsed="false">
      <c r="A361" s="0" t="n">
        <v>36</v>
      </c>
      <c r="B361" s="0" t="n">
        <v>942.11</v>
      </c>
      <c r="C361" s="0" t="n">
        <f aca="false">A361*10000</f>
        <v>360000</v>
      </c>
      <c r="D361" s="0" t="n">
        <v>2054.23</v>
      </c>
      <c r="E361" s="0" t="n">
        <v>4.53641</v>
      </c>
      <c r="F361" s="0" t="n">
        <v>8.69981</v>
      </c>
      <c r="G361" s="0" t="n">
        <v>6.18386</v>
      </c>
      <c r="H361" s="0" t="n">
        <v>11.25498</v>
      </c>
      <c r="I361" s="0" t="n">
        <v>6.15556</v>
      </c>
      <c r="J361" s="0" t="n">
        <v>11.23208</v>
      </c>
      <c r="K361" s="0" t="n">
        <v>263.737</v>
      </c>
      <c r="L361" s="0" t="n">
        <v>593.409</v>
      </c>
      <c r="M361" s="0" t="n">
        <v>2.49719</v>
      </c>
    </row>
    <row r="362" customFormat="false" ht="13.2" hidden="false" customHeight="false" outlineLevel="0" collapsed="false">
      <c r="A362" s="0" t="n">
        <v>36.1</v>
      </c>
      <c r="B362" s="0" t="n">
        <v>944.33</v>
      </c>
      <c r="C362" s="0" t="n">
        <f aca="false">A362*10000</f>
        <v>361000</v>
      </c>
      <c r="D362" s="0" t="n">
        <v>2055.02</v>
      </c>
      <c r="E362" s="0" t="n">
        <v>4.53774</v>
      </c>
      <c r="F362" s="0" t="n">
        <v>8.70327</v>
      </c>
      <c r="G362" s="0" t="n">
        <v>6.18537</v>
      </c>
      <c r="H362" s="0" t="n">
        <v>11.25875</v>
      </c>
      <c r="I362" s="0" t="n">
        <v>6.15706</v>
      </c>
      <c r="J362" s="0" t="n">
        <v>11.23585</v>
      </c>
      <c r="K362" s="0" t="n">
        <v>263.735</v>
      </c>
      <c r="L362" s="0" t="n">
        <v>593.404</v>
      </c>
      <c r="M362" s="0" t="n">
        <v>2.49719</v>
      </c>
    </row>
    <row r="363" customFormat="false" ht="13.2" hidden="false" customHeight="false" outlineLevel="0" collapsed="false">
      <c r="A363" s="0" t="n">
        <v>36.2</v>
      </c>
      <c r="B363" s="0" t="n">
        <v>946.56</v>
      </c>
      <c r="C363" s="0" t="n">
        <f aca="false">A363*10000</f>
        <v>362000</v>
      </c>
      <c r="D363" s="0" t="n">
        <v>2055.81</v>
      </c>
      <c r="E363" s="0" t="n">
        <v>4.53907</v>
      </c>
      <c r="F363" s="0" t="n">
        <v>8.70672</v>
      </c>
      <c r="G363" s="0" t="n">
        <v>6.18688</v>
      </c>
      <c r="H363" s="0" t="n">
        <v>11.26253</v>
      </c>
      <c r="I363" s="0" t="n">
        <v>6.15856</v>
      </c>
      <c r="J363" s="0" t="n">
        <v>11.23962</v>
      </c>
      <c r="K363" s="0" t="n">
        <v>263.734</v>
      </c>
      <c r="L363" s="0" t="n">
        <v>593.401</v>
      </c>
      <c r="M363" s="0" t="n">
        <v>2.49719</v>
      </c>
    </row>
    <row r="364" customFormat="false" ht="13.2" hidden="false" customHeight="false" outlineLevel="0" collapsed="false">
      <c r="A364" s="0" t="n">
        <v>36.3</v>
      </c>
      <c r="B364" s="0" t="n">
        <v>948.78</v>
      </c>
      <c r="C364" s="0" t="n">
        <f aca="false">A364*10000</f>
        <v>363000</v>
      </c>
      <c r="D364" s="0" t="n">
        <v>2056.6</v>
      </c>
      <c r="E364" s="0" t="n">
        <v>4.5404</v>
      </c>
      <c r="F364" s="0" t="n">
        <v>8.71017</v>
      </c>
      <c r="G364" s="0" t="n">
        <v>6.18838</v>
      </c>
      <c r="H364" s="0" t="n">
        <v>11.2663</v>
      </c>
      <c r="I364" s="0" t="n">
        <v>6.16006</v>
      </c>
      <c r="J364" s="0" t="n">
        <v>11.24338</v>
      </c>
      <c r="K364" s="0" t="n">
        <v>263.733</v>
      </c>
      <c r="L364" s="0" t="n">
        <v>593.4</v>
      </c>
      <c r="M364" s="0" t="n">
        <v>2.49719</v>
      </c>
    </row>
    <row r="365" customFormat="false" ht="13.2" hidden="false" customHeight="false" outlineLevel="0" collapsed="false">
      <c r="A365" s="0" t="n">
        <v>36.4</v>
      </c>
      <c r="B365" s="0" t="n">
        <v>951</v>
      </c>
      <c r="C365" s="0" t="n">
        <f aca="false">A365*10000</f>
        <v>364000</v>
      </c>
      <c r="D365" s="0" t="n">
        <v>2057.39</v>
      </c>
      <c r="E365" s="0" t="n">
        <v>4.54172</v>
      </c>
      <c r="F365" s="0" t="n">
        <v>8.71362</v>
      </c>
      <c r="G365" s="0" t="n">
        <v>6.18988</v>
      </c>
      <c r="H365" s="0" t="n">
        <v>11.27006</v>
      </c>
      <c r="I365" s="0" t="n">
        <v>6.16155</v>
      </c>
      <c r="J365" s="0" t="n">
        <v>11.24713</v>
      </c>
      <c r="K365" s="0" t="n">
        <v>263.725</v>
      </c>
      <c r="L365" s="0" t="n">
        <v>593.38</v>
      </c>
      <c r="M365" s="0" t="n">
        <v>2.49719</v>
      </c>
    </row>
    <row r="366" customFormat="false" ht="13.2" hidden="false" customHeight="false" outlineLevel="0" collapsed="false">
      <c r="A366" s="0" t="n">
        <v>36.5</v>
      </c>
      <c r="B366" s="0" t="n">
        <v>953.22</v>
      </c>
      <c r="C366" s="0" t="n">
        <f aca="false">A366*10000</f>
        <v>365000</v>
      </c>
      <c r="D366" s="0" t="n">
        <v>2058.18</v>
      </c>
      <c r="E366" s="0" t="n">
        <v>4.54305</v>
      </c>
      <c r="F366" s="0" t="n">
        <v>8.71706</v>
      </c>
      <c r="G366" s="0" t="n">
        <v>6.19139</v>
      </c>
      <c r="H366" s="0" t="n">
        <v>11.27382</v>
      </c>
      <c r="I366" s="0" t="n">
        <v>6.16305</v>
      </c>
      <c r="J366" s="0" t="n">
        <v>11.25089</v>
      </c>
      <c r="K366" s="0" t="n">
        <v>263.725</v>
      </c>
      <c r="L366" s="0" t="n">
        <v>593.382</v>
      </c>
      <c r="M366" s="0" t="n">
        <v>2.49719</v>
      </c>
    </row>
    <row r="367" customFormat="false" ht="13.2" hidden="false" customHeight="false" outlineLevel="0" collapsed="false">
      <c r="A367" s="0" t="n">
        <v>36.6</v>
      </c>
      <c r="B367" s="0" t="n">
        <v>955.44</v>
      </c>
      <c r="C367" s="0" t="n">
        <f aca="false">A367*10000</f>
        <v>366000</v>
      </c>
      <c r="D367" s="0" t="n">
        <v>2058.97</v>
      </c>
      <c r="E367" s="0" t="n">
        <v>4.54437</v>
      </c>
      <c r="F367" s="0" t="n">
        <v>8.7205</v>
      </c>
      <c r="G367" s="0" t="n">
        <v>6.19288</v>
      </c>
      <c r="H367" s="0" t="n">
        <v>11.27758</v>
      </c>
      <c r="I367" s="0" t="n">
        <v>6.16454</v>
      </c>
      <c r="J367" s="0" t="n">
        <v>11.25464</v>
      </c>
      <c r="K367" s="0" t="n">
        <v>263.727</v>
      </c>
      <c r="L367" s="0" t="n">
        <v>593.385</v>
      </c>
      <c r="M367" s="0" t="n">
        <v>2.49719</v>
      </c>
    </row>
    <row r="368" customFormat="false" ht="13.2" hidden="false" customHeight="false" outlineLevel="0" collapsed="false">
      <c r="A368" s="0" t="n">
        <v>36.7</v>
      </c>
      <c r="B368" s="0" t="n">
        <v>957.67</v>
      </c>
      <c r="C368" s="0" t="n">
        <f aca="false">A368*10000</f>
        <v>367000</v>
      </c>
      <c r="D368" s="0" t="n">
        <v>2059.75</v>
      </c>
      <c r="E368" s="0" t="n">
        <v>4.5457</v>
      </c>
      <c r="F368" s="0" t="n">
        <v>8.72394</v>
      </c>
      <c r="G368" s="0" t="n">
        <v>6.19438</v>
      </c>
      <c r="H368" s="0" t="n">
        <v>11.28133</v>
      </c>
      <c r="I368" s="0" t="n">
        <v>6.16603</v>
      </c>
      <c r="J368" s="0" t="n">
        <v>11.25838</v>
      </c>
      <c r="K368" s="0" t="n">
        <v>263.72</v>
      </c>
      <c r="L368" s="0" t="n">
        <v>593.37</v>
      </c>
      <c r="M368" s="0" t="n">
        <v>2.49719</v>
      </c>
    </row>
    <row r="369" customFormat="false" ht="13.2" hidden="false" customHeight="false" outlineLevel="0" collapsed="false">
      <c r="A369" s="0" t="n">
        <v>36.8</v>
      </c>
      <c r="B369" s="0" t="n">
        <v>959.89</v>
      </c>
      <c r="C369" s="0" t="n">
        <f aca="false">A369*10000</f>
        <v>368000</v>
      </c>
      <c r="D369" s="0" t="n">
        <v>2060.54</v>
      </c>
      <c r="E369" s="0" t="n">
        <v>4.54702</v>
      </c>
      <c r="F369" s="0" t="n">
        <v>8.72737</v>
      </c>
      <c r="G369" s="0" t="n">
        <v>6.19588</v>
      </c>
      <c r="H369" s="0" t="n">
        <v>11.28508</v>
      </c>
      <c r="I369" s="0" t="n">
        <v>6.16752</v>
      </c>
      <c r="J369" s="0" t="n">
        <v>11.26212</v>
      </c>
      <c r="K369" s="0" t="n">
        <v>263.723</v>
      </c>
      <c r="L369" s="0" t="n">
        <v>593.376</v>
      </c>
      <c r="M369" s="0" t="n">
        <v>2.49719</v>
      </c>
    </row>
    <row r="370" customFormat="false" ht="13.2" hidden="false" customHeight="false" outlineLevel="0" collapsed="false">
      <c r="A370" s="0" t="n">
        <v>36.9</v>
      </c>
      <c r="B370" s="0" t="n">
        <v>962.11</v>
      </c>
      <c r="C370" s="0" t="n">
        <f aca="false">A370*10000</f>
        <v>369000</v>
      </c>
      <c r="D370" s="0" t="n">
        <v>2061.32</v>
      </c>
      <c r="E370" s="0" t="n">
        <v>4.54834</v>
      </c>
      <c r="F370" s="0" t="n">
        <v>8.7308</v>
      </c>
      <c r="G370" s="0" t="n">
        <v>6.19737</v>
      </c>
      <c r="H370" s="0" t="n">
        <v>11.28882</v>
      </c>
      <c r="I370" s="0" t="n">
        <v>6.169</v>
      </c>
      <c r="J370" s="0" t="n">
        <v>11.26586</v>
      </c>
      <c r="K370" s="0" t="n">
        <v>263.718</v>
      </c>
      <c r="L370" s="0" t="n">
        <v>593.365</v>
      </c>
      <c r="M370" s="0" t="n">
        <v>2.49719</v>
      </c>
    </row>
    <row r="371" customFormat="false" ht="13.2" hidden="false" customHeight="false" outlineLevel="0" collapsed="false">
      <c r="A371" s="0" t="n">
        <v>37</v>
      </c>
      <c r="B371" s="0" t="n">
        <v>964.33</v>
      </c>
      <c r="C371" s="0" t="n">
        <f aca="false">A371*10000</f>
        <v>370000</v>
      </c>
      <c r="D371" s="0" t="n">
        <v>2062.11</v>
      </c>
      <c r="E371" s="0" t="n">
        <v>4.54966</v>
      </c>
      <c r="F371" s="0" t="n">
        <v>8.73422</v>
      </c>
      <c r="G371" s="0" t="n">
        <v>6.19886</v>
      </c>
      <c r="H371" s="0" t="n">
        <v>11.29257</v>
      </c>
      <c r="I371" s="0" t="n">
        <v>6.17049</v>
      </c>
      <c r="J371" s="0" t="n">
        <v>11.26959</v>
      </c>
      <c r="K371" s="0" t="n">
        <v>263.713</v>
      </c>
      <c r="L371" s="0" t="n">
        <v>593.354</v>
      </c>
      <c r="M371" s="0" t="n">
        <v>2.49719</v>
      </c>
    </row>
    <row r="372" customFormat="false" ht="13.2" hidden="false" customHeight="false" outlineLevel="0" collapsed="false">
      <c r="A372" s="0" t="n">
        <v>37.1</v>
      </c>
      <c r="B372" s="0" t="n">
        <v>966.56</v>
      </c>
      <c r="C372" s="0" t="n">
        <f aca="false">A372*10000</f>
        <v>371000</v>
      </c>
      <c r="D372" s="0" t="n">
        <v>2062.89</v>
      </c>
      <c r="E372" s="0" t="n">
        <v>4.55098</v>
      </c>
      <c r="F372" s="0" t="n">
        <v>8.73764</v>
      </c>
      <c r="G372" s="0" t="n">
        <v>6.20035</v>
      </c>
      <c r="H372" s="0" t="n">
        <v>11.2963</v>
      </c>
      <c r="I372" s="0" t="n">
        <v>6.17197</v>
      </c>
      <c r="J372" s="0" t="n">
        <v>11.27332</v>
      </c>
      <c r="K372" s="0" t="n">
        <v>263.718</v>
      </c>
      <c r="L372" s="0" t="n">
        <v>593.365</v>
      </c>
      <c r="M372" s="0" t="n">
        <v>2.49719</v>
      </c>
    </row>
    <row r="373" customFormat="false" ht="13.2" hidden="false" customHeight="false" outlineLevel="0" collapsed="false">
      <c r="A373" s="0" t="n">
        <v>37.2</v>
      </c>
      <c r="B373" s="0" t="n">
        <v>968.78</v>
      </c>
      <c r="C373" s="0" t="n">
        <f aca="false">A373*10000</f>
        <v>372000</v>
      </c>
      <c r="D373" s="0" t="n">
        <v>2063.67</v>
      </c>
      <c r="E373" s="0" t="n">
        <v>4.5523</v>
      </c>
      <c r="F373" s="0" t="n">
        <v>8.74106</v>
      </c>
      <c r="G373" s="0" t="n">
        <v>6.20184</v>
      </c>
      <c r="H373" s="0" t="n">
        <v>11.30004</v>
      </c>
      <c r="I373" s="0" t="n">
        <v>6.17345</v>
      </c>
      <c r="J373" s="0" t="n">
        <v>11.27705</v>
      </c>
      <c r="K373" s="0" t="n">
        <v>263.714</v>
      </c>
      <c r="L373" s="0" t="n">
        <v>593.358</v>
      </c>
      <c r="M373" s="0" t="n">
        <v>2.49719</v>
      </c>
    </row>
    <row r="374" customFormat="false" ht="13.2" hidden="false" customHeight="false" outlineLevel="0" collapsed="false">
      <c r="A374" s="0" t="n">
        <v>37.3</v>
      </c>
      <c r="B374" s="0" t="n">
        <v>971</v>
      </c>
      <c r="C374" s="0" t="n">
        <f aca="false">A374*10000</f>
        <v>373000</v>
      </c>
      <c r="D374" s="0" t="n">
        <v>2064.46</v>
      </c>
      <c r="E374" s="0" t="n">
        <v>4.55361</v>
      </c>
      <c r="F374" s="0" t="n">
        <v>8.74448</v>
      </c>
      <c r="G374" s="0" t="n">
        <v>6.20333</v>
      </c>
      <c r="H374" s="0" t="n">
        <v>11.30377</v>
      </c>
      <c r="I374" s="0" t="n">
        <v>6.17493</v>
      </c>
      <c r="J374" s="0" t="n">
        <v>11.28077</v>
      </c>
      <c r="K374" s="0" t="n">
        <v>263.712</v>
      </c>
      <c r="L374" s="0" t="n">
        <v>593.352</v>
      </c>
      <c r="M374" s="0" t="n">
        <v>2.49719</v>
      </c>
    </row>
    <row r="375" customFormat="false" ht="13.2" hidden="false" customHeight="false" outlineLevel="0" collapsed="false">
      <c r="A375" s="0" t="n">
        <v>37.4</v>
      </c>
      <c r="B375" s="0" t="n">
        <v>973.17</v>
      </c>
      <c r="C375" s="0" t="n">
        <f aca="false">A375*10000</f>
        <v>374000</v>
      </c>
      <c r="D375" s="0" t="n">
        <v>2065.24</v>
      </c>
      <c r="E375" s="0" t="n">
        <v>4.55493</v>
      </c>
      <c r="F375" s="0" t="n">
        <v>8.74789</v>
      </c>
      <c r="G375" s="0" t="n">
        <v>6.20481</v>
      </c>
      <c r="H375" s="0" t="n">
        <v>11.30749</v>
      </c>
      <c r="I375" s="0" t="n">
        <v>6.17641</v>
      </c>
      <c r="J375" s="0" t="n">
        <v>11.28449</v>
      </c>
      <c r="K375" s="0" t="n">
        <v>263.71</v>
      </c>
      <c r="L375" s="0" t="n">
        <v>593.347</v>
      </c>
      <c r="M375" s="0" t="n">
        <v>2.49719</v>
      </c>
    </row>
    <row r="376" customFormat="false" ht="13.2" hidden="false" customHeight="false" outlineLevel="0" collapsed="false">
      <c r="A376" s="0" t="n">
        <v>37.5</v>
      </c>
      <c r="B376" s="0" t="n">
        <v>975.35</v>
      </c>
      <c r="C376" s="0" t="n">
        <f aca="false">A376*10000</f>
        <v>375000</v>
      </c>
      <c r="D376" s="0" t="n">
        <v>2066.02</v>
      </c>
      <c r="E376" s="0" t="n">
        <v>4.55624</v>
      </c>
      <c r="F376" s="0" t="n">
        <v>8.7513</v>
      </c>
      <c r="G376" s="0" t="n">
        <v>6.20629</v>
      </c>
      <c r="H376" s="0" t="n">
        <v>11.31121</v>
      </c>
      <c r="I376" s="0" t="n">
        <v>6.17788</v>
      </c>
      <c r="J376" s="0" t="n">
        <v>11.2882</v>
      </c>
      <c r="K376" s="0" t="n">
        <v>263.709</v>
      </c>
      <c r="L376" s="0" t="n">
        <v>593.345</v>
      </c>
      <c r="M376" s="0" t="n">
        <v>2.49719</v>
      </c>
    </row>
    <row r="377" customFormat="false" ht="13.2" hidden="false" customHeight="false" outlineLevel="0" collapsed="false">
      <c r="A377" s="0" t="n">
        <v>37.6</v>
      </c>
      <c r="B377" s="0" t="n">
        <v>977.52</v>
      </c>
      <c r="C377" s="0" t="n">
        <f aca="false">A377*10000</f>
        <v>376000</v>
      </c>
      <c r="D377" s="0" t="n">
        <v>2066.8</v>
      </c>
      <c r="E377" s="0" t="n">
        <v>4.55756</v>
      </c>
      <c r="F377" s="0" t="n">
        <v>8.7547</v>
      </c>
      <c r="G377" s="0" t="n">
        <v>6.20777</v>
      </c>
      <c r="H377" s="0" t="n">
        <v>11.31493</v>
      </c>
      <c r="I377" s="0" t="n">
        <v>6.17936</v>
      </c>
      <c r="J377" s="0" t="n">
        <v>11.29191</v>
      </c>
      <c r="K377" s="0" t="n">
        <v>263.708</v>
      </c>
      <c r="L377" s="0" t="n">
        <v>593.343</v>
      </c>
      <c r="M377" s="0" t="n">
        <v>2.49719</v>
      </c>
    </row>
    <row r="378" customFormat="false" ht="13.2" hidden="false" customHeight="false" outlineLevel="0" collapsed="false">
      <c r="A378" s="0" t="n">
        <v>37.7</v>
      </c>
      <c r="B378" s="0" t="n">
        <v>979.7</v>
      </c>
      <c r="C378" s="0" t="n">
        <f aca="false">A378*10000</f>
        <v>377000</v>
      </c>
      <c r="D378" s="0" t="n">
        <v>2067.58</v>
      </c>
      <c r="E378" s="0" t="n">
        <v>4.55887</v>
      </c>
      <c r="F378" s="0" t="n">
        <v>8.75811</v>
      </c>
      <c r="G378" s="0" t="n">
        <v>6.20925</v>
      </c>
      <c r="H378" s="0" t="n">
        <v>11.31864</v>
      </c>
      <c r="I378" s="0" t="n">
        <v>6.18083</v>
      </c>
      <c r="J378" s="0" t="n">
        <v>11.29562</v>
      </c>
      <c r="K378" s="0" t="n">
        <v>263.708</v>
      </c>
      <c r="L378" s="0" t="n">
        <v>593.343</v>
      </c>
      <c r="M378" s="0" t="n">
        <v>2.49719</v>
      </c>
    </row>
    <row r="379" customFormat="false" ht="13.2" hidden="false" customHeight="false" outlineLevel="0" collapsed="false">
      <c r="A379" s="0" t="n">
        <v>37.8</v>
      </c>
      <c r="B379" s="0" t="n">
        <v>981.87</v>
      </c>
      <c r="C379" s="0" t="n">
        <f aca="false">A379*10000</f>
        <v>378000</v>
      </c>
      <c r="D379" s="0" t="n">
        <v>2068.36</v>
      </c>
      <c r="E379" s="0" t="n">
        <v>4.56018</v>
      </c>
      <c r="F379" s="0" t="n">
        <v>8.7615</v>
      </c>
      <c r="G379" s="0" t="n">
        <v>6.21073</v>
      </c>
      <c r="H379" s="0" t="n">
        <v>11.32235</v>
      </c>
      <c r="I379" s="0" t="n">
        <v>6.1823</v>
      </c>
      <c r="J379" s="0" t="n">
        <v>11.29932</v>
      </c>
      <c r="K379" s="0" t="n">
        <v>263.7</v>
      </c>
      <c r="L379" s="0" t="n">
        <v>593.326</v>
      </c>
      <c r="M379" s="0" t="n">
        <v>2.49719</v>
      </c>
    </row>
    <row r="380" customFormat="false" ht="13.2" hidden="false" customHeight="false" outlineLevel="0" collapsed="false">
      <c r="A380" s="0" t="n">
        <v>37.9</v>
      </c>
      <c r="B380" s="0" t="n">
        <v>984.04</v>
      </c>
      <c r="C380" s="0" t="n">
        <f aca="false">A380*10000</f>
        <v>379000</v>
      </c>
      <c r="D380" s="0" t="n">
        <v>2069.13</v>
      </c>
      <c r="E380" s="0" t="n">
        <v>4.56149</v>
      </c>
      <c r="F380" s="0" t="n">
        <v>8.7649</v>
      </c>
      <c r="G380" s="0" t="n">
        <v>6.21221</v>
      </c>
      <c r="H380" s="0" t="n">
        <v>11.32606</v>
      </c>
      <c r="I380" s="0" t="n">
        <v>6.18377</v>
      </c>
      <c r="J380" s="0" t="n">
        <v>11.30302</v>
      </c>
      <c r="K380" s="0" t="n">
        <v>263.702</v>
      </c>
      <c r="L380" s="0" t="n">
        <v>593.329</v>
      </c>
      <c r="M380" s="0" t="n">
        <v>2.49719</v>
      </c>
    </row>
    <row r="381" customFormat="false" ht="13.2" hidden="false" customHeight="false" outlineLevel="0" collapsed="false">
      <c r="A381" s="0" t="n">
        <v>38</v>
      </c>
      <c r="B381" s="0" t="n">
        <v>986.22</v>
      </c>
      <c r="C381" s="0" t="n">
        <f aca="false">A381*10000</f>
        <v>380000</v>
      </c>
      <c r="D381" s="0" t="n">
        <v>2069.91</v>
      </c>
      <c r="E381" s="0" t="n">
        <v>4.5628</v>
      </c>
      <c r="F381" s="0" t="n">
        <v>8.76829</v>
      </c>
      <c r="G381" s="0" t="n">
        <v>6.21368</v>
      </c>
      <c r="H381" s="0" t="n">
        <v>11.32976</v>
      </c>
      <c r="I381" s="0" t="n">
        <v>6.18523</v>
      </c>
      <c r="J381" s="0" t="n">
        <v>11.30671</v>
      </c>
      <c r="K381" s="0" t="n">
        <v>263.695</v>
      </c>
      <c r="L381" s="0" t="n">
        <v>593.314</v>
      </c>
      <c r="M381" s="0" t="n">
        <v>2.49719</v>
      </c>
    </row>
    <row r="382" customFormat="false" ht="13.2" hidden="false" customHeight="false" outlineLevel="0" collapsed="false">
      <c r="A382" s="0" t="n">
        <v>38.1</v>
      </c>
      <c r="B382" s="0" t="n">
        <v>988.39</v>
      </c>
      <c r="C382" s="0" t="n">
        <f aca="false">A382*10000</f>
        <v>381000</v>
      </c>
      <c r="D382" s="0" t="n">
        <v>2070.68</v>
      </c>
      <c r="E382" s="0" t="n">
        <v>4.56411</v>
      </c>
      <c r="F382" s="0" t="n">
        <v>8.77168</v>
      </c>
      <c r="G382" s="0" t="n">
        <v>6.21515</v>
      </c>
      <c r="H382" s="0" t="n">
        <v>11.33346</v>
      </c>
      <c r="I382" s="0" t="n">
        <v>6.1867</v>
      </c>
      <c r="J382" s="0" t="n">
        <v>11.3104</v>
      </c>
      <c r="K382" s="0" t="n">
        <v>263.698</v>
      </c>
      <c r="L382" s="0" t="n">
        <v>593.32</v>
      </c>
      <c r="M382" s="0" t="n">
        <v>2.49719</v>
      </c>
    </row>
    <row r="383" customFormat="false" ht="13.2" hidden="false" customHeight="false" outlineLevel="0" collapsed="false">
      <c r="A383" s="0" t="n">
        <v>38.2</v>
      </c>
      <c r="B383" s="0" t="n">
        <v>990.57</v>
      </c>
      <c r="C383" s="0" t="n">
        <f aca="false">A383*10000</f>
        <v>382000</v>
      </c>
      <c r="D383" s="0" t="n">
        <v>2071.46</v>
      </c>
      <c r="E383" s="0" t="n">
        <v>4.56542</v>
      </c>
      <c r="F383" s="0" t="n">
        <v>8.77507</v>
      </c>
      <c r="G383" s="0" t="n">
        <v>6.21662</v>
      </c>
      <c r="H383" s="0" t="n">
        <v>11.33716</v>
      </c>
      <c r="I383" s="0" t="n">
        <v>6.18816</v>
      </c>
      <c r="J383" s="0" t="n">
        <v>11.31409</v>
      </c>
      <c r="K383" s="0" t="n">
        <v>263.692</v>
      </c>
      <c r="L383" s="0" t="n">
        <v>593.308</v>
      </c>
      <c r="M383" s="0" t="n">
        <v>2.49719</v>
      </c>
    </row>
    <row r="384" customFormat="false" ht="13.2" hidden="false" customHeight="false" outlineLevel="0" collapsed="false">
      <c r="A384" s="0" t="n">
        <v>38.3</v>
      </c>
      <c r="B384" s="0" t="n">
        <v>992.74</v>
      </c>
      <c r="C384" s="0" t="n">
        <f aca="false">A384*10000</f>
        <v>383000</v>
      </c>
      <c r="D384" s="0" t="n">
        <v>2072.23</v>
      </c>
      <c r="E384" s="0" t="n">
        <v>4.56673</v>
      </c>
      <c r="F384" s="0" t="n">
        <v>8.77845</v>
      </c>
      <c r="G384" s="0" t="n">
        <v>6.21809</v>
      </c>
      <c r="H384" s="0" t="n">
        <v>11.34085</v>
      </c>
      <c r="I384" s="0" t="n">
        <v>6.18962</v>
      </c>
      <c r="J384" s="0" t="n">
        <v>11.31778</v>
      </c>
      <c r="K384" s="0" t="n">
        <v>263.696</v>
      </c>
      <c r="L384" s="0" t="n">
        <v>593.317</v>
      </c>
      <c r="M384" s="0" t="n">
        <v>2.49719</v>
      </c>
    </row>
    <row r="385" customFormat="false" ht="13.2" hidden="false" customHeight="false" outlineLevel="0" collapsed="false">
      <c r="A385" s="0" t="n">
        <v>38.4</v>
      </c>
      <c r="B385" s="0" t="n">
        <v>994.91</v>
      </c>
      <c r="C385" s="0" t="n">
        <f aca="false">A385*10000</f>
        <v>384000</v>
      </c>
      <c r="D385" s="0" t="n">
        <v>2073.01</v>
      </c>
      <c r="E385" s="0" t="n">
        <v>4.56803</v>
      </c>
      <c r="F385" s="0" t="n">
        <v>8.78183</v>
      </c>
      <c r="G385" s="0" t="n">
        <v>6.21956</v>
      </c>
      <c r="H385" s="0" t="n">
        <v>11.34454</v>
      </c>
      <c r="I385" s="0" t="n">
        <v>6.19108</v>
      </c>
      <c r="J385" s="0" t="n">
        <v>11.32146</v>
      </c>
      <c r="K385" s="0" t="n">
        <v>263.692</v>
      </c>
      <c r="L385" s="0" t="n">
        <v>593.308</v>
      </c>
      <c r="M385" s="0" t="n">
        <v>2.49719</v>
      </c>
    </row>
    <row r="386" customFormat="false" ht="13.2" hidden="false" customHeight="false" outlineLevel="0" collapsed="false">
      <c r="A386" s="0" t="n">
        <v>38.5</v>
      </c>
      <c r="B386" s="0" t="n">
        <v>997.09</v>
      </c>
      <c r="C386" s="0" t="n">
        <f aca="false">A386*10000</f>
        <v>385000</v>
      </c>
      <c r="D386" s="0" t="n">
        <v>2073.78</v>
      </c>
      <c r="E386" s="0" t="n">
        <v>4.56934</v>
      </c>
      <c r="F386" s="0" t="n">
        <v>8.7852</v>
      </c>
      <c r="G386" s="0" t="n">
        <v>6.22102</v>
      </c>
      <c r="H386" s="0" t="n">
        <v>11.34822</v>
      </c>
      <c r="I386" s="0" t="n">
        <v>6.19254</v>
      </c>
      <c r="J386" s="0" t="n">
        <v>11.32513</v>
      </c>
      <c r="K386" s="0" t="n">
        <v>263.689</v>
      </c>
      <c r="L386" s="0" t="n">
        <v>593.3</v>
      </c>
      <c r="M386" s="0" t="n">
        <v>2.49719</v>
      </c>
    </row>
    <row r="387" customFormat="false" ht="13.2" hidden="false" customHeight="false" outlineLevel="0" collapsed="false">
      <c r="A387" s="0" t="n">
        <v>38.6</v>
      </c>
      <c r="B387" s="0" t="n">
        <v>999.26</v>
      </c>
      <c r="C387" s="0" t="n">
        <f aca="false">A387*10000</f>
        <v>386000</v>
      </c>
      <c r="D387" s="0" t="n">
        <v>2074.55</v>
      </c>
      <c r="E387" s="0" t="n">
        <v>4.57064</v>
      </c>
      <c r="F387" s="0" t="n">
        <v>8.78857</v>
      </c>
      <c r="G387" s="0" t="n">
        <v>6.22248</v>
      </c>
      <c r="H387" s="0" t="n">
        <v>11.3519</v>
      </c>
      <c r="I387" s="0" t="n">
        <v>6.194</v>
      </c>
      <c r="J387" s="0" t="n">
        <v>11.3288</v>
      </c>
      <c r="K387" s="0" t="n">
        <v>263.686</v>
      </c>
      <c r="L387" s="0" t="n">
        <v>593.294</v>
      </c>
      <c r="M387" s="0" t="n">
        <v>2.49719</v>
      </c>
    </row>
    <row r="388" customFormat="false" ht="13.2" hidden="false" customHeight="false" outlineLevel="0" collapsed="false">
      <c r="A388" s="0" t="n">
        <v>38.7</v>
      </c>
      <c r="B388" s="0" t="n">
        <v>1001.43</v>
      </c>
      <c r="C388" s="0" t="n">
        <f aca="false">A388*10000</f>
        <v>387000</v>
      </c>
      <c r="D388" s="0" t="n">
        <v>2075.32</v>
      </c>
      <c r="E388" s="0" t="n">
        <v>4.57194</v>
      </c>
      <c r="F388" s="0" t="n">
        <v>8.79194</v>
      </c>
      <c r="G388" s="0" t="n">
        <v>6.22394</v>
      </c>
      <c r="H388" s="0" t="n">
        <v>11.35558</v>
      </c>
      <c r="I388" s="0" t="n">
        <v>6.19545</v>
      </c>
      <c r="J388" s="0" t="n">
        <v>11.33247</v>
      </c>
      <c r="K388" s="0" t="n">
        <v>263.684</v>
      </c>
      <c r="L388" s="0" t="n">
        <v>593.29</v>
      </c>
      <c r="M388" s="0" t="n">
        <v>2.49719</v>
      </c>
    </row>
    <row r="389" customFormat="false" ht="13.2" hidden="false" customHeight="false" outlineLevel="0" collapsed="false">
      <c r="A389" s="0" t="n">
        <v>38.8</v>
      </c>
      <c r="B389" s="0" t="n">
        <v>1003.61</v>
      </c>
      <c r="C389" s="0" t="n">
        <f aca="false">A389*10000</f>
        <v>388000</v>
      </c>
      <c r="D389" s="0" t="n">
        <v>2076.09</v>
      </c>
      <c r="E389" s="0" t="n">
        <v>4.57324</v>
      </c>
      <c r="F389" s="0" t="n">
        <v>8.79531</v>
      </c>
      <c r="G389" s="0" t="n">
        <v>6.2254</v>
      </c>
      <c r="H389" s="0" t="n">
        <v>11.35925</v>
      </c>
      <c r="I389" s="0" t="n">
        <v>6.19691</v>
      </c>
      <c r="J389" s="0" t="n">
        <v>11.33614</v>
      </c>
      <c r="K389" s="0" t="n">
        <v>263.683</v>
      </c>
      <c r="L389" s="0" t="n">
        <v>593.286</v>
      </c>
      <c r="M389" s="0" t="n">
        <v>2.49719</v>
      </c>
    </row>
    <row r="390" customFormat="false" ht="13.2" hidden="false" customHeight="false" outlineLevel="0" collapsed="false">
      <c r="A390" s="0" t="n">
        <v>38.9</v>
      </c>
      <c r="B390" s="0" t="n">
        <v>1005.78</v>
      </c>
      <c r="C390" s="0" t="n">
        <f aca="false">A390*10000</f>
        <v>389000</v>
      </c>
      <c r="D390" s="0" t="n">
        <v>2076.86</v>
      </c>
      <c r="E390" s="0" t="n">
        <v>4.57454</v>
      </c>
      <c r="F390" s="0" t="n">
        <v>8.79867</v>
      </c>
      <c r="G390" s="0" t="n">
        <v>6.22686</v>
      </c>
      <c r="H390" s="0" t="n">
        <v>11.36292</v>
      </c>
      <c r="I390" s="0" t="n">
        <v>6.19836</v>
      </c>
      <c r="J390" s="0" t="n">
        <v>11.3398</v>
      </c>
      <c r="K390" s="0" t="n">
        <v>263.682</v>
      </c>
      <c r="L390" s="0" t="n">
        <v>593.285</v>
      </c>
      <c r="M390" s="0" t="n">
        <v>2.49719</v>
      </c>
    </row>
    <row r="391" customFormat="false" ht="13.2" hidden="false" customHeight="false" outlineLevel="0" collapsed="false">
      <c r="A391" s="0" t="n">
        <v>39</v>
      </c>
      <c r="B391" s="0" t="n">
        <v>1007.96</v>
      </c>
      <c r="C391" s="0" t="n">
        <f aca="false">A391*10000</f>
        <v>390000</v>
      </c>
      <c r="D391" s="0" t="n">
        <v>2077.63</v>
      </c>
      <c r="E391" s="0" t="n">
        <v>4.57584</v>
      </c>
      <c r="F391" s="0" t="n">
        <v>8.80203</v>
      </c>
      <c r="G391" s="0" t="n">
        <v>6.22832</v>
      </c>
      <c r="H391" s="0" t="n">
        <v>11.36658</v>
      </c>
      <c r="I391" s="0" t="n">
        <v>6.19981</v>
      </c>
      <c r="J391" s="0" t="n">
        <v>11.34346</v>
      </c>
      <c r="K391" s="0" t="n">
        <v>263.682</v>
      </c>
      <c r="L391" s="0" t="n">
        <v>593.284</v>
      </c>
      <c r="M391" s="0" t="n">
        <v>2.49719</v>
      </c>
    </row>
    <row r="392" customFormat="false" ht="13.2" hidden="false" customHeight="false" outlineLevel="0" collapsed="false">
      <c r="A392" s="0" t="n">
        <v>39.1</v>
      </c>
      <c r="B392" s="0" t="n">
        <v>1010.13</v>
      </c>
      <c r="C392" s="0" t="n">
        <f aca="false">A392*10000</f>
        <v>391000</v>
      </c>
      <c r="D392" s="0" t="n">
        <v>2078.4</v>
      </c>
      <c r="E392" s="0" t="n">
        <v>4.57714</v>
      </c>
      <c r="F392" s="0" t="n">
        <v>8.80539</v>
      </c>
      <c r="G392" s="0" t="n">
        <v>6.22977</v>
      </c>
      <c r="H392" s="0" t="n">
        <v>11.37024</v>
      </c>
      <c r="I392" s="0" t="n">
        <v>6.20125</v>
      </c>
      <c r="J392" s="0" t="n">
        <v>11.34711</v>
      </c>
      <c r="K392" s="0" t="n">
        <v>263.682</v>
      </c>
      <c r="L392" s="0" t="n">
        <v>593.285</v>
      </c>
      <c r="M392" s="0" t="n">
        <v>2.49719</v>
      </c>
    </row>
    <row r="393" customFormat="false" ht="13.2" hidden="false" customHeight="false" outlineLevel="0" collapsed="false">
      <c r="A393" s="0" t="n">
        <v>39.2</v>
      </c>
      <c r="B393" s="0" t="n">
        <v>1012.3</v>
      </c>
      <c r="C393" s="0" t="n">
        <f aca="false">A393*10000</f>
        <v>392000</v>
      </c>
      <c r="D393" s="0" t="n">
        <v>2079.17</v>
      </c>
      <c r="E393" s="0" t="n">
        <v>4.57844</v>
      </c>
      <c r="F393" s="0" t="n">
        <v>8.80874</v>
      </c>
      <c r="G393" s="0" t="n">
        <v>6.23123</v>
      </c>
      <c r="H393" s="0" t="n">
        <v>11.3739</v>
      </c>
      <c r="I393" s="0" t="n">
        <v>6.2027</v>
      </c>
      <c r="J393" s="0" t="n">
        <v>11.35076</v>
      </c>
      <c r="K393" s="0" t="n">
        <v>263.675</v>
      </c>
      <c r="L393" s="0" t="n">
        <v>593.269</v>
      </c>
      <c r="M393" s="0" t="n">
        <v>2.49719</v>
      </c>
    </row>
    <row r="394" customFormat="false" ht="13.2" hidden="false" customHeight="false" outlineLevel="0" collapsed="false">
      <c r="A394" s="0" t="n">
        <v>39.3</v>
      </c>
      <c r="B394" s="0" t="n">
        <v>1014.48</v>
      </c>
      <c r="C394" s="0" t="n">
        <f aca="false">A394*10000</f>
        <v>393000</v>
      </c>
      <c r="D394" s="0" t="n">
        <v>2079.93</v>
      </c>
      <c r="E394" s="0" t="n">
        <v>4.57973</v>
      </c>
      <c r="F394" s="0" t="n">
        <v>8.81209</v>
      </c>
      <c r="G394" s="0" t="n">
        <v>6.23268</v>
      </c>
      <c r="H394" s="0" t="n">
        <v>11.37756</v>
      </c>
      <c r="I394" s="0" t="n">
        <v>6.20414</v>
      </c>
      <c r="J394" s="0" t="n">
        <v>11.35441</v>
      </c>
      <c r="K394" s="0" t="n">
        <v>263.677</v>
      </c>
      <c r="L394" s="0" t="n">
        <v>593.272</v>
      </c>
      <c r="M394" s="0" t="n">
        <v>2.49719</v>
      </c>
    </row>
    <row r="395" customFormat="false" ht="13.2" hidden="false" customHeight="false" outlineLevel="0" collapsed="false">
      <c r="A395" s="0" t="n">
        <v>39.4</v>
      </c>
      <c r="B395" s="0" t="n">
        <v>1016.65</v>
      </c>
      <c r="C395" s="0" t="n">
        <f aca="false">A395*10000</f>
        <v>394000</v>
      </c>
      <c r="D395" s="0" t="n">
        <v>2080.7</v>
      </c>
      <c r="E395" s="0" t="n">
        <v>4.58103</v>
      </c>
      <c r="F395" s="0" t="n">
        <v>8.81544</v>
      </c>
      <c r="G395" s="0" t="n">
        <v>6.23413</v>
      </c>
      <c r="H395" s="0" t="n">
        <v>11.38121</v>
      </c>
      <c r="I395" s="0" t="n">
        <v>6.20559</v>
      </c>
      <c r="J395" s="0" t="n">
        <v>11.35805</v>
      </c>
      <c r="K395" s="0" t="n">
        <v>263.67</v>
      </c>
      <c r="L395" s="0" t="n">
        <v>593.258</v>
      </c>
      <c r="M395" s="0" t="n">
        <v>2.49719</v>
      </c>
    </row>
    <row r="396" customFormat="false" ht="13.2" hidden="false" customHeight="false" outlineLevel="0" collapsed="false">
      <c r="A396" s="0" t="n">
        <v>39.5</v>
      </c>
      <c r="B396" s="0" t="n">
        <v>1018.83</v>
      </c>
      <c r="C396" s="0" t="n">
        <f aca="false">A396*10000</f>
        <v>395000</v>
      </c>
      <c r="D396" s="0" t="n">
        <v>2081.47</v>
      </c>
      <c r="E396" s="0" t="n">
        <v>4.58232</v>
      </c>
      <c r="F396" s="0" t="n">
        <v>8.81878</v>
      </c>
      <c r="G396" s="0" t="n">
        <v>6.23557</v>
      </c>
      <c r="H396" s="0" t="n">
        <v>11.38485</v>
      </c>
      <c r="I396" s="0" t="n">
        <v>6.20703</v>
      </c>
      <c r="J396" s="0" t="n">
        <v>11.36169</v>
      </c>
      <c r="K396" s="0" t="n">
        <v>263.673</v>
      </c>
      <c r="L396" s="0" t="n">
        <v>593.265</v>
      </c>
      <c r="M396" s="0" t="n">
        <v>2.49719</v>
      </c>
    </row>
    <row r="397" customFormat="false" ht="13.2" hidden="false" customHeight="false" outlineLevel="0" collapsed="false">
      <c r="A397" s="0" t="n">
        <v>39.6</v>
      </c>
      <c r="B397" s="0" t="n">
        <v>1021</v>
      </c>
      <c r="C397" s="0" t="n">
        <f aca="false">A397*10000</f>
        <v>396000</v>
      </c>
      <c r="D397" s="0" t="n">
        <v>2082.23</v>
      </c>
      <c r="E397" s="0" t="n">
        <v>4.58362</v>
      </c>
      <c r="F397" s="0" t="n">
        <v>8.82212</v>
      </c>
      <c r="G397" s="0" t="n">
        <v>6.23702</v>
      </c>
      <c r="H397" s="0" t="n">
        <v>11.3885</v>
      </c>
      <c r="I397" s="0" t="n">
        <v>6.20847</v>
      </c>
      <c r="J397" s="0" t="n">
        <v>11.36532</v>
      </c>
      <c r="K397" s="0" t="n">
        <v>263.668</v>
      </c>
      <c r="L397" s="0" t="n">
        <v>593.254</v>
      </c>
      <c r="M397" s="0" t="n">
        <v>2.49719</v>
      </c>
    </row>
    <row r="398" customFormat="false" ht="13.2" hidden="false" customHeight="false" outlineLevel="0" collapsed="false">
      <c r="A398" s="0" t="n">
        <v>39.7</v>
      </c>
      <c r="B398" s="0" t="n">
        <v>1023.17</v>
      </c>
      <c r="C398" s="0" t="n">
        <f aca="false">A398*10000</f>
        <v>397000</v>
      </c>
      <c r="D398" s="0" t="n">
        <v>2082.99</v>
      </c>
      <c r="E398" s="0" t="n">
        <v>4.58491</v>
      </c>
      <c r="F398" s="0" t="n">
        <v>8.82546</v>
      </c>
      <c r="G398" s="0" t="n">
        <v>6.23846</v>
      </c>
      <c r="H398" s="0" t="n">
        <v>11.39213</v>
      </c>
      <c r="I398" s="0" t="n">
        <v>6.2099</v>
      </c>
      <c r="J398" s="0" t="n">
        <v>11.36896</v>
      </c>
      <c r="K398" s="0" t="n">
        <v>263.673</v>
      </c>
      <c r="L398" s="0" t="n">
        <v>593.263</v>
      </c>
      <c r="M398" s="0" t="n">
        <v>2.49719</v>
      </c>
    </row>
    <row r="399" customFormat="false" ht="13.2" hidden="false" customHeight="false" outlineLevel="0" collapsed="false">
      <c r="A399" s="0" t="n">
        <v>39.8</v>
      </c>
      <c r="B399" s="0" t="n">
        <v>1025.35</v>
      </c>
      <c r="C399" s="0" t="n">
        <f aca="false">A399*10000</f>
        <v>398000</v>
      </c>
      <c r="D399" s="0" t="n">
        <v>2083.76</v>
      </c>
      <c r="E399" s="0" t="n">
        <v>4.5862</v>
      </c>
      <c r="F399" s="0" t="n">
        <v>8.82879</v>
      </c>
      <c r="G399" s="0" t="n">
        <v>6.23991</v>
      </c>
      <c r="H399" s="0" t="n">
        <v>11.39577</v>
      </c>
      <c r="I399" s="0" t="n">
        <v>6.21134</v>
      </c>
      <c r="J399" s="0" t="n">
        <v>11.37258</v>
      </c>
      <c r="K399" s="0" t="n">
        <v>263.669</v>
      </c>
      <c r="L399" s="0" t="n">
        <v>593.255</v>
      </c>
      <c r="M399" s="0" t="n">
        <v>2.49719</v>
      </c>
    </row>
    <row r="400" customFormat="false" ht="13.2" hidden="false" customHeight="false" outlineLevel="0" collapsed="false">
      <c r="A400" s="0" t="n">
        <v>39.9</v>
      </c>
      <c r="B400" s="0" t="n">
        <v>1027.52</v>
      </c>
      <c r="C400" s="0" t="n">
        <f aca="false">A400*10000</f>
        <v>399000</v>
      </c>
      <c r="D400" s="0" t="n">
        <v>2084.52</v>
      </c>
      <c r="E400" s="0" t="n">
        <v>4.58749</v>
      </c>
      <c r="F400" s="0" t="n">
        <v>8.83212</v>
      </c>
      <c r="G400" s="0" t="n">
        <v>6.24135</v>
      </c>
      <c r="H400" s="0" t="n">
        <v>11.3994</v>
      </c>
      <c r="I400" s="0" t="n">
        <v>6.21277</v>
      </c>
      <c r="J400" s="0" t="n">
        <v>11.37621</v>
      </c>
      <c r="K400" s="0" t="n">
        <v>263.666</v>
      </c>
      <c r="L400" s="0" t="n">
        <v>593.248</v>
      </c>
      <c r="M400" s="0" t="n">
        <v>2.49719</v>
      </c>
    </row>
    <row r="401" customFormat="false" ht="13.2" hidden="false" customHeight="false" outlineLevel="0" collapsed="false">
      <c r="A401" s="0" t="n">
        <v>40</v>
      </c>
      <c r="B401" s="0" t="n">
        <v>1029.7</v>
      </c>
      <c r="C401" s="0" t="n">
        <f aca="false">A401*10000</f>
        <v>400000</v>
      </c>
      <c r="D401" s="0" t="n">
        <v>2085.28</v>
      </c>
      <c r="E401" s="0" t="n">
        <v>4.58878</v>
      </c>
      <c r="F401" s="0" t="n">
        <v>8.83545</v>
      </c>
      <c r="G401" s="0" t="n">
        <v>6.24279</v>
      </c>
      <c r="H401" s="0" t="n">
        <v>11.40303</v>
      </c>
      <c r="I401" s="0" t="n">
        <v>6.2142</v>
      </c>
      <c r="J401" s="0" t="n">
        <v>11.37983</v>
      </c>
      <c r="K401" s="0" t="n">
        <v>263.663</v>
      </c>
      <c r="L401" s="0" t="n">
        <v>593.242</v>
      </c>
      <c r="M401" s="0" t="n">
        <v>2.49719</v>
      </c>
    </row>
    <row r="402" customFormat="false" ht="13.2" hidden="false" customHeight="false" outlineLevel="0" collapsed="false">
      <c r="A402" s="0" t="n">
        <v>40.1</v>
      </c>
      <c r="B402" s="0" t="n">
        <v>1031.87</v>
      </c>
      <c r="C402" s="0" t="n">
        <f aca="false">A402*10000</f>
        <v>401000</v>
      </c>
      <c r="D402" s="0" t="n">
        <v>2086.04</v>
      </c>
      <c r="E402" s="0" t="n">
        <v>4.59007</v>
      </c>
      <c r="F402" s="0" t="n">
        <v>8.83877</v>
      </c>
      <c r="G402" s="0" t="n">
        <v>6.24422</v>
      </c>
      <c r="H402" s="0" t="n">
        <v>11.40666</v>
      </c>
      <c r="I402" s="0" t="n">
        <v>6.21564</v>
      </c>
      <c r="J402" s="0" t="n">
        <v>11.38345</v>
      </c>
      <c r="K402" s="0" t="n">
        <v>263.661</v>
      </c>
      <c r="L402" s="0" t="n">
        <v>593.238</v>
      </c>
      <c r="M402" s="0" t="n">
        <v>2.49719</v>
      </c>
    </row>
    <row r="403" customFormat="false" ht="13.2" hidden="false" customHeight="false" outlineLevel="0" collapsed="false">
      <c r="A403" s="0" t="n">
        <v>40.2</v>
      </c>
      <c r="B403" s="0" t="n">
        <v>1034.04</v>
      </c>
      <c r="C403" s="0" t="n">
        <f aca="false">A403*10000</f>
        <v>402000</v>
      </c>
      <c r="D403" s="0" t="n">
        <v>2086.8</v>
      </c>
      <c r="E403" s="0" t="n">
        <v>4.59136</v>
      </c>
      <c r="F403" s="0" t="n">
        <v>8.84209</v>
      </c>
      <c r="G403" s="0" t="n">
        <v>6.24566</v>
      </c>
      <c r="H403" s="0" t="n">
        <v>11.41028</v>
      </c>
      <c r="I403" s="0" t="n">
        <v>6.21706</v>
      </c>
      <c r="J403" s="0" t="n">
        <v>11.38706</v>
      </c>
      <c r="K403" s="0" t="n">
        <v>263.66</v>
      </c>
      <c r="L403" s="0" t="n">
        <v>593.235</v>
      </c>
      <c r="M403" s="0" t="n">
        <v>2.49719</v>
      </c>
    </row>
    <row r="404" customFormat="false" ht="13.2" hidden="false" customHeight="false" outlineLevel="0" collapsed="false">
      <c r="A404" s="0" t="n">
        <v>40.3</v>
      </c>
      <c r="B404" s="0" t="n">
        <v>1036.22</v>
      </c>
      <c r="C404" s="0" t="n">
        <f aca="false">A404*10000</f>
        <v>403000</v>
      </c>
      <c r="D404" s="0" t="n">
        <v>2087.56</v>
      </c>
      <c r="E404" s="0" t="n">
        <v>4.59264</v>
      </c>
      <c r="F404" s="0" t="n">
        <v>8.84541</v>
      </c>
      <c r="G404" s="0" t="n">
        <v>6.24709</v>
      </c>
      <c r="H404" s="0" t="n">
        <v>11.41389</v>
      </c>
      <c r="I404" s="0" t="n">
        <v>6.21849</v>
      </c>
      <c r="J404" s="0" t="n">
        <v>11.39067</v>
      </c>
      <c r="K404" s="0" t="n">
        <v>263.659</v>
      </c>
      <c r="L404" s="0" t="n">
        <v>593.234</v>
      </c>
      <c r="M404" s="0" t="n">
        <v>2.49719</v>
      </c>
    </row>
    <row r="405" customFormat="false" ht="13.2" hidden="false" customHeight="false" outlineLevel="0" collapsed="false">
      <c r="A405" s="0" t="n">
        <v>40.4</v>
      </c>
      <c r="B405" s="0" t="n">
        <v>1038.39</v>
      </c>
      <c r="C405" s="0" t="n">
        <f aca="false">A405*10000</f>
        <v>404000</v>
      </c>
      <c r="D405" s="0" t="n">
        <v>2088.32</v>
      </c>
      <c r="E405" s="0" t="n">
        <v>4.59393</v>
      </c>
      <c r="F405" s="0" t="n">
        <v>8.84872</v>
      </c>
      <c r="G405" s="0" t="n">
        <v>6.24853</v>
      </c>
      <c r="H405" s="0" t="n">
        <v>11.41751</v>
      </c>
      <c r="I405" s="0" t="n">
        <v>6.21992</v>
      </c>
      <c r="J405" s="0" t="n">
        <v>11.39428</v>
      </c>
      <c r="K405" s="0" t="n">
        <v>263.659</v>
      </c>
      <c r="L405" s="0" t="n">
        <v>593.233</v>
      </c>
      <c r="M405" s="0" t="n">
        <v>2.49719</v>
      </c>
    </row>
    <row r="406" customFormat="false" ht="13.2" hidden="false" customHeight="false" outlineLevel="0" collapsed="false">
      <c r="A406" s="0" t="n">
        <v>40.5</v>
      </c>
      <c r="B406" s="0" t="n">
        <v>1040.57</v>
      </c>
      <c r="C406" s="0" t="n">
        <f aca="false">A406*10000</f>
        <v>405000</v>
      </c>
      <c r="D406" s="0" t="n">
        <v>2089.08</v>
      </c>
      <c r="E406" s="0" t="n">
        <v>4.59521</v>
      </c>
      <c r="F406" s="0" t="n">
        <v>8.85204</v>
      </c>
      <c r="G406" s="0" t="n">
        <v>6.24996</v>
      </c>
      <c r="H406" s="0" t="n">
        <v>11.42112</v>
      </c>
      <c r="I406" s="0" t="n">
        <v>6.22134</v>
      </c>
      <c r="J406" s="0" t="n">
        <v>11.39788</v>
      </c>
      <c r="K406" s="0" t="n">
        <v>263.651</v>
      </c>
      <c r="L406" s="0" t="n">
        <v>593.216</v>
      </c>
      <c r="M406" s="0" t="n">
        <v>2.49719</v>
      </c>
    </row>
    <row r="407" customFormat="false" ht="13.2" hidden="false" customHeight="false" outlineLevel="0" collapsed="false">
      <c r="A407" s="0" t="n">
        <v>40.6</v>
      </c>
      <c r="B407" s="0" t="n">
        <v>1042.74</v>
      </c>
      <c r="C407" s="0" t="n">
        <f aca="false">A407*10000</f>
        <v>406000</v>
      </c>
      <c r="D407" s="0" t="n">
        <v>2089.83</v>
      </c>
      <c r="E407" s="0" t="n">
        <v>4.5965</v>
      </c>
      <c r="F407" s="0" t="n">
        <v>8.85534</v>
      </c>
      <c r="G407" s="0" t="n">
        <v>6.25138</v>
      </c>
      <c r="H407" s="0" t="n">
        <v>11.42473</v>
      </c>
      <c r="I407" s="0" t="n">
        <v>6.22276</v>
      </c>
      <c r="J407" s="0" t="n">
        <v>11.40148</v>
      </c>
      <c r="K407" s="0" t="n">
        <v>263.653</v>
      </c>
      <c r="L407" s="0" t="n">
        <v>593.218</v>
      </c>
      <c r="M407" s="0" t="n">
        <v>2.49719</v>
      </c>
    </row>
    <row r="408" customFormat="false" ht="13.2" hidden="false" customHeight="false" outlineLevel="0" collapsed="false">
      <c r="A408" s="0" t="n">
        <v>40.7</v>
      </c>
      <c r="B408" s="0" t="n">
        <v>1044.91</v>
      </c>
      <c r="C408" s="0" t="n">
        <f aca="false">A408*10000</f>
        <v>407000</v>
      </c>
      <c r="D408" s="0" t="n">
        <v>2090.59</v>
      </c>
      <c r="E408" s="0" t="n">
        <v>4.59778</v>
      </c>
      <c r="F408" s="0" t="n">
        <v>8.85865</v>
      </c>
      <c r="G408" s="0" t="n">
        <v>6.25281</v>
      </c>
      <c r="H408" s="0" t="n">
        <v>11.42833</v>
      </c>
      <c r="I408" s="0" t="n">
        <v>6.22418</v>
      </c>
      <c r="J408" s="0" t="n">
        <v>11.40508</v>
      </c>
      <c r="K408" s="0" t="n">
        <v>263.654</v>
      </c>
      <c r="L408" s="0" t="n">
        <v>593.222</v>
      </c>
      <c r="M408" s="0" t="n">
        <v>2.49719</v>
      </c>
    </row>
    <row r="409" customFormat="false" ht="13.2" hidden="false" customHeight="false" outlineLevel="0" collapsed="false">
      <c r="A409" s="0" t="n">
        <v>40.8</v>
      </c>
      <c r="B409" s="0" t="n">
        <v>1047.09</v>
      </c>
      <c r="C409" s="0" t="n">
        <f aca="false">A409*10000</f>
        <v>408000</v>
      </c>
      <c r="D409" s="0" t="n">
        <v>2091.34</v>
      </c>
      <c r="E409" s="0" t="n">
        <v>4.59906</v>
      </c>
      <c r="F409" s="0" t="n">
        <v>8.86195</v>
      </c>
      <c r="G409" s="0" t="n">
        <v>6.25424</v>
      </c>
      <c r="H409" s="0" t="n">
        <v>11.43193</v>
      </c>
      <c r="I409" s="0" t="n">
        <v>6.2256</v>
      </c>
      <c r="J409" s="0" t="n">
        <v>11.40867</v>
      </c>
      <c r="K409" s="0" t="n">
        <v>263.648</v>
      </c>
      <c r="L409" s="0" t="n">
        <v>593.208</v>
      </c>
      <c r="M409" s="0" t="n">
        <v>2.49719</v>
      </c>
    </row>
    <row r="410" customFormat="false" ht="13.2" hidden="false" customHeight="false" outlineLevel="0" collapsed="false">
      <c r="A410" s="0" t="n">
        <v>40.9</v>
      </c>
      <c r="B410" s="0" t="n">
        <v>1049.26</v>
      </c>
      <c r="C410" s="0" t="n">
        <f aca="false">A410*10000</f>
        <v>409000</v>
      </c>
      <c r="D410" s="0" t="n">
        <v>2092.1</v>
      </c>
      <c r="E410" s="0" t="n">
        <v>4.60034</v>
      </c>
      <c r="F410" s="0" t="n">
        <v>8.86525</v>
      </c>
      <c r="G410" s="0" t="n">
        <v>6.25566</v>
      </c>
      <c r="H410" s="0" t="n">
        <v>11.43553</v>
      </c>
      <c r="I410" s="0" t="n">
        <v>6.22702</v>
      </c>
      <c r="J410" s="0" t="n">
        <v>11.41226</v>
      </c>
      <c r="K410" s="0" t="n">
        <v>263.651</v>
      </c>
      <c r="L410" s="0" t="n">
        <v>593.215</v>
      </c>
      <c r="M410" s="0" t="n">
        <v>2.49719</v>
      </c>
    </row>
    <row r="411" customFormat="false" ht="13.2" hidden="false" customHeight="false" outlineLevel="0" collapsed="false">
      <c r="A411" s="0" t="n">
        <v>41</v>
      </c>
      <c r="B411" s="0" t="n">
        <v>1051.43</v>
      </c>
      <c r="C411" s="0" t="n">
        <f aca="false">A411*10000</f>
        <v>410000</v>
      </c>
      <c r="D411" s="0" t="n">
        <v>2092.85</v>
      </c>
      <c r="E411" s="0" t="n">
        <v>4.60162</v>
      </c>
      <c r="F411" s="0" t="n">
        <v>8.86855</v>
      </c>
      <c r="G411" s="0" t="n">
        <v>6.25708</v>
      </c>
      <c r="H411" s="0" t="n">
        <v>11.43912</v>
      </c>
      <c r="I411" s="0" t="n">
        <v>6.22844</v>
      </c>
      <c r="J411" s="0" t="n">
        <v>11.41584</v>
      </c>
      <c r="K411" s="0" t="n">
        <v>263.646</v>
      </c>
      <c r="L411" s="0" t="n">
        <v>593.204</v>
      </c>
      <c r="M411" s="0" t="n">
        <v>2.49719</v>
      </c>
    </row>
    <row r="412" customFormat="false" ht="13.2" hidden="false" customHeight="false" outlineLevel="0" collapsed="false">
      <c r="A412" s="0" t="n">
        <v>41.1</v>
      </c>
      <c r="B412" s="0" t="n">
        <v>1053.61</v>
      </c>
      <c r="C412" s="0" t="n">
        <f aca="false">A412*10000</f>
        <v>411000</v>
      </c>
      <c r="D412" s="0" t="n">
        <v>2093.61</v>
      </c>
      <c r="E412" s="0" t="n">
        <v>4.6029</v>
      </c>
      <c r="F412" s="0" t="n">
        <v>8.87184</v>
      </c>
      <c r="G412" s="0" t="n">
        <v>6.25851</v>
      </c>
      <c r="H412" s="0" t="n">
        <v>11.44271</v>
      </c>
      <c r="I412" s="0" t="n">
        <v>6.22985</v>
      </c>
      <c r="J412" s="0" t="n">
        <v>11.41942</v>
      </c>
      <c r="K412" s="0" t="n">
        <v>263.642</v>
      </c>
      <c r="L412" s="0" t="n">
        <v>593.194</v>
      </c>
      <c r="M412" s="0" t="n">
        <v>2.49719</v>
      </c>
    </row>
    <row r="413" customFormat="false" ht="13.2" hidden="false" customHeight="false" outlineLevel="0" collapsed="false">
      <c r="A413" s="0" t="n">
        <v>41.2</v>
      </c>
      <c r="B413" s="0" t="n">
        <v>1055.78</v>
      </c>
      <c r="C413" s="0" t="n">
        <f aca="false">A413*10000</f>
        <v>412000</v>
      </c>
      <c r="D413" s="0" t="n">
        <v>2094.36</v>
      </c>
      <c r="E413" s="0" t="n">
        <v>4.60418</v>
      </c>
      <c r="F413" s="0" t="n">
        <v>8.87513</v>
      </c>
      <c r="G413" s="0" t="n">
        <v>6.25992</v>
      </c>
      <c r="H413" s="0" t="n">
        <v>11.44629</v>
      </c>
      <c r="I413" s="0" t="n">
        <v>6.23126</v>
      </c>
      <c r="J413" s="0" t="n">
        <v>11.423</v>
      </c>
      <c r="K413" s="0" t="n">
        <v>263.647</v>
      </c>
      <c r="L413" s="0" t="n">
        <v>593.205</v>
      </c>
      <c r="M413" s="0" t="n">
        <v>2.49719</v>
      </c>
    </row>
    <row r="414" customFormat="false" ht="13.2" hidden="false" customHeight="false" outlineLevel="0" collapsed="false">
      <c r="A414" s="0" t="n">
        <v>41.3</v>
      </c>
      <c r="B414" s="0" t="n">
        <v>1057.96</v>
      </c>
      <c r="C414" s="0" t="n">
        <f aca="false">A414*10000</f>
        <v>413000</v>
      </c>
      <c r="D414" s="0" t="n">
        <v>2095.11</v>
      </c>
      <c r="E414" s="0" t="n">
        <v>4.60546</v>
      </c>
      <c r="F414" s="0" t="n">
        <v>8.87842</v>
      </c>
      <c r="G414" s="0" t="n">
        <v>6.26134</v>
      </c>
      <c r="H414" s="0" t="n">
        <v>11.44988</v>
      </c>
      <c r="I414" s="0" t="n">
        <v>6.23267</v>
      </c>
      <c r="J414" s="0" t="n">
        <v>11.42658</v>
      </c>
      <c r="K414" s="0" t="n">
        <v>263.643</v>
      </c>
      <c r="L414" s="0" t="n">
        <v>593.198</v>
      </c>
      <c r="M414" s="0" t="n">
        <v>2.49719</v>
      </c>
    </row>
    <row r="415" customFormat="false" ht="13.2" hidden="false" customHeight="false" outlineLevel="0" collapsed="false">
      <c r="A415" s="0" t="n">
        <v>41.4</v>
      </c>
      <c r="B415" s="0" t="n">
        <v>1060.13</v>
      </c>
      <c r="C415" s="0" t="n">
        <f aca="false">A415*10000</f>
        <v>414000</v>
      </c>
      <c r="D415" s="0" t="n">
        <v>2095.86</v>
      </c>
      <c r="E415" s="0" t="n">
        <v>4.60673</v>
      </c>
      <c r="F415" s="0" t="n">
        <v>8.8817</v>
      </c>
      <c r="G415" s="0" t="n">
        <v>6.26276</v>
      </c>
      <c r="H415" s="0" t="n">
        <v>11.45345</v>
      </c>
      <c r="I415" s="0" t="n">
        <v>6.23408</v>
      </c>
      <c r="J415" s="0" t="n">
        <v>11.43015</v>
      </c>
      <c r="K415" s="0" t="n">
        <v>263.641</v>
      </c>
      <c r="L415" s="0" t="n">
        <v>593.192</v>
      </c>
      <c r="M415" s="0" t="n">
        <v>2.49719</v>
      </c>
    </row>
    <row r="416" customFormat="false" ht="13.2" hidden="false" customHeight="false" outlineLevel="0" collapsed="false">
      <c r="A416" s="0" t="n">
        <v>41.5</v>
      </c>
      <c r="B416" s="0" t="n">
        <v>1062.3</v>
      </c>
      <c r="C416" s="0" t="n">
        <f aca="false">A416*10000</f>
        <v>415000</v>
      </c>
      <c r="D416" s="0" t="n">
        <v>2096.61</v>
      </c>
      <c r="E416" s="0" t="n">
        <v>4.60801</v>
      </c>
      <c r="F416" s="0" t="n">
        <v>8.88498</v>
      </c>
      <c r="G416" s="0" t="n">
        <v>6.26417</v>
      </c>
      <c r="H416" s="0" t="n">
        <v>11.45703</v>
      </c>
      <c r="I416" s="0" t="n">
        <v>6.23549</v>
      </c>
      <c r="J416" s="0" t="n">
        <v>11.43372</v>
      </c>
      <c r="K416" s="0" t="n">
        <v>263.639</v>
      </c>
      <c r="L416" s="0" t="n">
        <v>593.187</v>
      </c>
      <c r="M416" s="0" t="n">
        <v>2.49719</v>
      </c>
    </row>
    <row r="417" customFormat="false" ht="13.2" hidden="false" customHeight="false" outlineLevel="0" collapsed="false">
      <c r="A417" s="0" t="n">
        <v>41.6</v>
      </c>
      <c r="B417" s="0" t="n">
        <v>1064.48</v>
      </c>
      <c r="C417" s="0" t="n">
        <f aca="false">A417*10000</f>
        <v>416000</v>
      </c>
      <c r="D417" s="0" t="n">
        <v>2097.36</v>
      </c>
      <c r="E417" s="0" t="n">
        <v>4.60928</v>
      </c>
      <c r="F417" s="0" t="n">
        <v>8.88826</v>
      </c>
      <c r="G417" s="0" t="n">
        <v>6.26559</v>
      </c>
      <c r="H417" s="0" t="n">
        <v>11.4606</v>
      </c>
      <c r="I417" s="0" t="n">
        <v>6.2369</v>
      </c>
      <c r="J417" s="0" t="n">
        <v>11.43728</v>
      </c>
      <c r="K417" s="0" t="n">
        <v>263.637</v>
      </c>
      <c r="L417" s="0" t="n">
        <v>593.184</v>
      </c>
      <c r="M417" s="0" t="n">
        <v>2.49719</v>
      </c>
    </row>
    <row r="418" customFormat="false" ht="13.2" hidden="false" customHeight="false" outlineLevel="0" collapsed="false">
      <c r="A418" s="0" t="n">
        <v>41.7</v>
      </c>
      <c r="B418" s="0" t="n">
        <v>1066.65</v>
      </c>
      <c r="C418" s="0" t="n">
        <f aca="false">A418*10000</f>
        <v>417000</v>
      </c>
      <c r="D418" s="0" t="n">
        <v>2098.11</v>
      </c>
      <c r="E418" s="0" t="n">
        <v>4.61055</v>
      </c>
      <c r="F418" s="0" t="n">
        <v>8.89153</v>
      </c>
      <c r="G418" s="0" t="n">
        <v>6.267</v>
      </c>
      <c r="H418" s="0" t="n">
        <v>11.46417</v>
      </c>
      <c r="I418" s="0" t="n">
        <v>6.2383</v>
      </c>
      <c r="J418" s="0" t="n">
        <v>11.44084</v>
      </c>
      <c r="K418" s="0" t="n">
        <v>263.637</v>
      </c>
      <c r="L418" s="0" t="n">
        <v>593.182</v>
      </c>
      <c r="M418" s="0" t="n">
        <v>2.49719</v>
      </c>
    </row>
    <row r="419" customFormat="false" ht="13.2" hidden="false" customHeight="false" outlineLevel="0" collapsed="false">
      <c r="A419" s="0" t="n">
        <v>41.8</v>
      </c>
      <c r="B419" s="0" t="n">
        <v>1068.83</v>
      </c>
      <c r="C419" s="0" t="n">
        <f aca="false">A419*10000</f>
        <v>418000</v>
      </c>
      <c r="D419" s="0" t="n">
        <v>2098.86</v>
      </c>
      <c r="E419" s="0" t="n">
        <v>4.61183</v>
      </c>
      <c r="F419" s="0" t="n">
        <v>8.89481</v>
      </c>
      <c r="G419" s="0" t="n">
        <v>6.26841</v>
      </c>
      <c r="H419" s="0" t="n">
        <v>11.46773</v>
      </c>
      <c r="I419" s="0" t="n">
        <v>6.2397</v>
      </c>
      <c r="J419" s="0" t="n">
        <v>11.4444</v>
      </c>
      <c r="K419" s="0" t="n">
        <v>263.636</v>
      </c>
      <c r="L419" s="0" t="n">
        <v>593.182</v>
      </c>
      <c r="M419" s="0" t="n">
        <v>2.49719</v>
      </c>
    </row>
    <row r="420" customFormat="false" ht="13.2" hidden="false" customHeight="false" outlineLevel="0" collapsed="false">
      <c r="A420" s="0" t="n">
        <v>41.9</v>
      </c>
      <c r="B420" s="0" t="n">
        <v>1071</v>
      </c>
      <c r="C420" s="0" t="n">
        <f aca="false">A420*10000</f>
        <v>419000</v>
      </c>
      <c r="D420" s="0" t="n">
        <v>2099.61</v>
      </c>
      <c r="E420" s="0" t="n">
        <v>4.6131</v>
      </c>
      <c r="F420" s="0" t="n">
        <v>8.89807</v>
      </c>
      <c r="G420" s="0" t="n">
        <v>6.26981</v>
      </c>
      <c r="H420" s="0" t="n">
        <v>11.4713</v>
      </c>
      <c r="I420" s="0" t="n">
        <v>6.24111</v>
      </c>
      <c r="J420" s="0" t="n">
        <v>11.44795</v>
      </c>
      <c r="K420" s="0" t="n">
        <v>263.628</v>
      </c>
      <c r="L420" s="0" t="n">
        <v>593.164</v>
      </c>
      <c r="M420" s="0" t="n">
        <v>2.49719</v>
      </c>
    </row>
    <row r="421" customFormat="false" ht="13.2" hidden="false" customHeight="false" outlineLevel="0" collapsed="false">
      <c r="A421" s="0" t="n">
        <v>42</v>
      </c>
      <c r="B421" s="0" t="n">
        <v>1073.17</v>
      </c>
      <c r="C421" s="0" t="n">
        <f aca="false">A421*10000</f>
        <v>420000</v>
      </c>
      <c r="D421" s="0" t="n">
        <v>2100.35</v>
      </c>
      <c r="E421" s="0" t="n">
        <v>4.61437</v>
      </c>
      <c r="F421" s="0" t="n">
        <v>8.90134</v>
      </c>
      <c r="G421" s="0" t="n">
        <v>6.27122</v>
      </c>
      <c r="H421" s="0" t="n">
        <v>11.47485</v>
      </c>
      <c r="I421" s="0" t="n">
        <v>6.24251</v>
      </c>
      <c r="J421" s="0" t="n">
        <v>11.4515</v>
      </c>
      <c r="K421" s="0" t="n">
        <v>263.629</v>
      </c>
      <c r="L421" s="0" t="n">
        <v>593.166</v>
      </c>
      <c r="M421" s="0" t="n">
        <v>2.49719</v>
      </c>
    </row>
    <row r="422" customFormat="false" ht="13.2" hidden="false" customHeight="false" outlineLevel="0" collapsed="false">
      <c r="A422" s="0" t="n">
        <v>42.1</v>
      </c>
      <c r="B422" s="0" t="n">
        <v>1075.35</v>
      </c>
      <c r="C422" s="0" t="n">
        <f aca="false">A422*10000</f>
        <v>421000</v>
      </c>
      <c r="D422" s="0" t="n">
        <v>2101.1</v>
      </c>
      <c r="E422" s="0" t="n">
        <v>4.61564</v>
      </c>
      <c r="F422" s="0" t="n">
        <v>8.9046</v>
      </c>
      <c r="G422" s="0" t="n">
        <v>6.27262</v>
      </c>
      <c r="H422" s="0" t="n">
        <v>11.47841</v>
      </c>
      <c r="I422" s="0" t="n">
        <v>6.2439</v>
      </c>
      <c r="J422" s="0" t="n">
        <v>11.45505</v>
      </c>
      <c r="K422" s="0" t="n">
        <v>263.631</v>
      </c>
      <c r="L422" s="0" t="n">
        <v>593.169</v>
      </c>
      <c r="M422" s="0" t="n">
        <v>2.49719</v>
      </c>
    </row>
    <row r="423" customFormat="false" ht="13.2" hidden="false" customHeight="false" outlineLevel="0" collapsed="false">
      <c r="A423" s="0" t="n">
        <v>42.2</v>
      </c>
      <c r="B423" s="0" t="n">
        <v>1077.52</v>
      </c>
      <c r="C423" s="0" t="n">
        <f aca="false">A423*10000</f>
        <v>422000</v>
      </c>
      <c r="D423" s="0" t="n">
        <v>2101.85</v>
      </c>
      <c r="E423" s="0" t="n">
        <v>4.6169</v>
      </c>
      <c r="F423" s="0" t="n">
        <v>8.90786</v>
      </c>
      <c r="G423" s="0" t="n">
        <v>6.27403</v>
      </c>
      <c r="H423" s="0" t="n">
        <v>11.48196</v>
      </c>
      <c r="I423" s="0" t="n">
        <v>6.2453</v>
      </c>
      <c r="J423" s="0" t="n">
        <v>11.45859</v>
      </c>
      <c r="K423" s="0" t="n">
        <v>263.624</v>
      </c>
      <c r="L423" s="0" t="n">
        <v>593.155</v>
      </c>
      <c r="M423" s="0" t="n">
        <v>2.49719</v>
      </c>
    </row>
    <row r="424" customFormat="false" ht="13.2" hidden="false" customHeight="false" outlineLevel="0" collapsed="false">
      <c r="A424" s="0" t="n">
        <v>42.3</v>
      </c>
      <c r="B424" s="0" t="n">
        <v>1079.7</v>
      </c>
      <c r="C424" s="0" t="n">
        <f aca="false">A424*10000</f>
        <v>423000</v>
      </c>
      <c r="D424" s="0" t="n">
        <v>2102.59</v>
      </c>
      <c r="E424" s="0" t="n">
        <v>4.61817</v>
      </c>
      <c r="F424" s="0" t="n">
        <v>8.91112</v>
      </c>
      <c r="G424" s="0" t="n">
        <v>6.27543</v>
      </c>
      <c r="H424" s="0" t="n">
        <v>11.48551</v>
      </c>
      <c r="I424" s="0" t="n">
        <v>6.2467</v>
      </c>
      <c r="J424" s="0" t="n">
        <v>11.46213</v>
      </c>
      <c r="K424" s="0" t="n">
        <v>263.627</v>
      </c>
      <c r="L424" s="0" t="n">
        <v>593.161</v>
      </c>
      <c r="M424" s="0" t="n">
        <v>2.49719</v>
      </c>
    </row>
    <row r="425" customFormat="false" ht="13.2" hidden="false" customHeight="false" outlineLevel="0" collapsed="false">
      <c r="A425" s="0" t="n">
        <v>42.4</v>
      </c>
      <c r="B425" s="0" t="n">
        <v>1081.87</v>
      </c>
      <c r="C425" s="0" t="n">
        <f aca="false">A425*10000</f>
        <v>424000</v>
      </c>
      <c r="D425" s="0" t="n">
        <v>2103.33</v>
      </c>
      <c r="E425" s="0" t="n">
        <v>4.61944</v>
      </c>
      <c r="F425" s="0" t="n">
        <v>8.91437</v>
      </c>
      <c r="G425" s="0" t="n">
        <v>6.27683</v>
      </c>
      <c r="H425" s="0" t="n">
        <v>11.48905</v>
      </c>
      <c r="I425" s="0" t="n">
        <v>6.24809</v>
      </c>
      <c r="J425" s="0" t="n">
        <v>11.46567</v>
      </c>
      <c r="K425" s="0" t="n">
        <v>263.622</v>
      </c>
      <c r="L425" s="0" t="n">
        <v>593.149</v>
      </c>
      <c r="M425" s="0" t="n">
        <v>2.49719</v>
      </c>
    </row>
    <row r="426" customFormat="false" ht="13.2" hidden="false" customHeight="false" outlineLevel="0" collapsed="false">
      <c r="A426" s="0" t="n">
        <v>42.5</v>
      </c>
      <c r="B426" s="0" t="n">
        <v>1084.04</v>
      </c>
      <c r="C426" s="0" t="n">
        <f aca="false">A426*10000</f>
        <v>425000</v>
      </c>
      <c r="D426" s="0" t="n">
        <v>2104.08</v>
      </c>
      <c r="E426" s="0" t="n">
        <v>4.6207</v>
      </c>
      <c r="F426" s="0" t="n">
        <v>8.91762</v>
      </c>
      <c r="G426" s="0" t="n">
        <v>6.27823</v>
      </c>
      <c r="H426" s="0" t="n">
        <v>11.49259</v>
      </c>
      <c r="I426" s="0" t="n">
        <v>6.24948</v>
      </c>
      <c r="J426" s="0" t="n">
        <v>11.4692</v>
      </c>
      <c r="K426" s="0" t="n">
        <v>263.626</v>
      </c>
      <c r="L426" s="0" t="n">
        <v>593.158</v>
      </c>
      <c r="M426" s="0" t="n">
        <v>2.49719</v>
      </c>
    </row>
    <row r="427" customFormat="false" ht="13.2" hidden="false" customHeight="false" outlineLevel="0" collapsed="false">
      <c r="A427" s="0" t="n">
        <v>42.6</v>
      </c>
      <c r="B427" s="0" t="n">
        <v>1086.22</v>
      </c>
      <c r="C427" s="0" t="n">
        <f aca="false">A427*10000</f>
        <v>426000</v>
      </c>
      <c r="D427" s="0" t="n">
        <v>2104.82</v>
      </c>
      <c r="E427" s="0" t="n">
        <v>4.62197</v>
      </c>
      <c r="F427" s="0" t="n">
        <v>8.92087</v>
      </c>
      <c r="G427" s="0" t="n">
        <v>6.27962</v>
      </c>
      <c r="H427" s="0" t="n">
        <v>11.49613</v>
      </c>
      <c r="I427" s="0" t="n">
        <v>6.25087</v>
      </c>
      <c r="J427" s="0" t="n">
        <v>11.47273</v>
      </c>
      <c r="K427" s="0" t="n">
        <v>263.622</v>
      </c>
      <c r="L427" s="0" t="n">
        <v>593.149</v>
      </c>
      <c r="M427" s="0" t="n">
        <v>2.49719</v>
      </c>
    </row>
    <row r="428" customFormat="false" ht="13.2" hidden="false" customHeight="false" outlineLevel="0" collapsed="false">
      <c r="A428" s="0" t="n">
        <v>42.7</v>
      </c>
      <c r="B428" s="0" t="n">
        <v>1088.39</v>
      </c>
      <c r="C428" s="0" t="n">
        <f aca="false">A428*10000</f>
        <v>427000</v>
      </c>
      <c r="D428" s="0" t="n">
        <v>2105.56</v>
      </c>
      <c r="E428" s="0" t="n">
        <v>4.62323</v>
      </c>
      <c r="F428" s="0" t="n">
        <v>8.92412</v>
      </c>
      <c r="G428" s="0" t="n">
        <v>6.28102</v>
      </c>
      <c r="H428" s="0" t="n">
        <v>11.49966</v>
      </c>
      <c r="I428" s="0" t="n">
        <v>6.25226</v>
      </c>
      <c r="J428" s="0" t="n">
        <v>11.47626</v>
      </c>
      <c r="K428" s="0" t="n">
        <v>263.618</v>
      </c>
      <c r="L428" s="0" t="n">
        <v>593.141</v>
      </c>
      <c r="M428" s="0" t="n">
        <v>2.49719</v>
      </c>
    </row>
    <row r="429" customFormat="false" ht="13.2" hidden="false" customHeight="false" outlineLevel="0" collapsed="false">
      <c r="A429" s="0" t="n">
        <v>42.8</v>
      </c>
      <c r="B429" s="0" t="n">
        <v>1090.57</v>
      </c>
      <c r="C429" s="0" t="n">
        <f aca="false">A429*10000</f>
        <v>428000</v>
      </c>
      <c r="D429" s="0" t="n">
        <v>2106.3</v>
      </c>
      <c r="E429" s="0" t="n">
        <v>4.62449</v>
      </c>
      <c r="F429" s="0" t="n">
        <v>8.92736</v>
      </c>
      <c r="G429" s="0" t="n">
        <v>6.28241</v>
      </c>
      <c r="H429" s="0" t="n">
        <v>11.50319</v>
      </c>
      <c r="I429" s="0" t="n">
        <v>6.25365</v>
      </c>
      <c r="J429" s="0" t="n">
        <v>11.47978</v>
      </c>
      <c r="K429" s="0" t="n">
        <v>263.615</v>
      </c>
      <c r="L429" s="0" t="n">
        <v>593.134</v>
      </c>
      <c r="M429" s="0" t="n">
        <v>2.49719</v>
      </c>
    </row>
    <row r="430" customFormat="false" ht="13.2" hidden="false" customHeight="false" outlineLevel="0" collapsed="false">
      <c r="A430" s="0" t="n">
        <v>42.9</v>
      </c>
      <c r="B430" s="0" t="n">
        <v>1092.74</v>
      </c>
      <c r="C430" s="0" t="n">
        <f aca="false">A430*10000</f>
        <v>429000</v>
      </c>
      <c r="D430" s="0" t="n">
        <v>2107.04</v>
      </c>
      <c r="E430" s="0" t="n">
        <v>4.62576</v>
      </c>
      <c r="F430" s="0" t="n">
        <v>8.9306</v>
      </c>
      <c r="G430" s="0" t="n">
        <v>6.28381</v>
      </c>
      <c r="H430" s="0" t="n">
        <v>11.50672</v>
      </c>
      <c r="I430" s="0" t="n">
        <v>6.25503</v>
      </c>
      <c r="J430" s="0" t="n">
        <v>11.4833</v>
      </c>
      <c r="K430" s="0" t="n">
        <v>263.613</v>
      </c>
      <c r="L430" s="0" t="n">
        <v>593.129</v>
      </c>
      <c r="M430" s="0" t="n">
        <v>2.49719</v>
      </c>
    </row>
    <row r="431" customFormat="false" ht="13.2" hidden="false" customHeight="false" outlineLevel="0" collapsed="false">
      <c r="A431" s="0" t="n">
        <v>43</v>
      </c>
      <c r="B431" s="0" t="n">
        <v>1094.91</v>
      </c>
      <c r="C431" s="0" t="n">
        <f aca="false">A431*10000</f>
        <v>430000</v>
      </c>
      <c r="D431" s="0" t="n">
        <v>2107.78</v>
      </c>
      <c r="E431" s="0" t="n">
        <v>4.62702</v>
      </c>
      <c r="F431" s="0" t="n">
        <v>8.93383</v>
      </c>
      <c r="G431" s="0" t="n">
        <v>6.2852</v>
      </c>
      <c r="H431" s="0" t="n">
        <v>11.51025</v>
      </c>
      <c r="I431" s="0" t="n">
        <v>6.25642</v>
      </c>
      <c r="J431" s="0" t="n">
        <v>11.48682</v>
      </c>
      <c r="K431" s="0" t="n">
        <v>263.611</v>
      </c>
      <c r="L431" s="0" t="n">
        <v>593.125</v>
      </c>
      <c r="M431" s="0" t="n">
        <v>2.49719</v>
      </c>
    </row>
    <row r="432" customFormat="false" ht="13.2" hidden="false" customHeight="false" outlineLevel="0" collapsed="false">
      <c r="A432" s="0" t="n">
        <v>43.1</v>
      </c>
      <c r="B432" s="0" t="n">
        <v>1097.09</v>
      </c>
      <c r="C432" s="0" t="n">
        <f aca="false">A432*10000</f>
        <v>431000</v>
      </c>
      <c r="D432" s="0" t="n">
        <v>2108.52</v>
      </c>
      <c r="E432" s="0" t="n">
        <v>4.62828</v>
      </c>
      <c r="F432" s="0" t="n">
        <v>8.93706</v>
      </c>
      <c r="G432" s="0" t="n">
        <v>6.28658</v>
      </c>
      <c r="H432" s="0" t="n">
        <v>11.51377</v>
      </c>
      <c r="I432" s="0" t="n">
        <v>6.2578</v>
      </c>
      <c r="J432" s="0" t="n">
        <v>11.49033</v>
      </c>
      <c r="K432" s="0" t="n">
        <v>263.61</v>
      </c>
      <c r="L432" s="0" t="n">
        <v>593.123</v>
      </c>
      <c r="M432" s="0" t="n">
        <v>2.49719</v>
      </c>
    </row>
    <row r="433" customFormat="false" ht="13.2" hidden="false" customHeight="false" outlineLevel="0" collapsed="false">
      <c r="A433" s="0" t="n">
        <v>43.2</v>
      </c>
      <c r="B433" s="0" t="n">
        <v>1099.26</v>
      </c>
      <c r="C433" s="0" t="n">
        <f aca="false">A433*10000</f>
        <v>432000</v>
      </c>
      <c r="D433" s="0" t="n">
        <v>2109.26</v>
      </c>
      <c r="E433" s="0" t="n">
        <v>4.62954</v>
      </c>
      <c r="F433" s="0" t="n">
        <v>8.94029</v>
      </c>
      <c r="G433" s="0" t="n">
        <v>6.28797</v>
      </c>
      <c r="H433" s="0" t="n">
        <v>11.51728</v>
      </c>
      <c r="I433" s="0" t="n">
        <v>6.25918</v>
      </c>
      <c r="J433" s="0" t="n">
        <v>11.49384</v>
      </c>
      <c r="K433" s="0" t="n">
        <v>263.609</v>
      </c>
      <c r="L433" s="0" t="n">
        <v>593.121</v>
      </c>
      <c r="M433" s="0" t="n">
        <v>2.49719</v>
      </c>
    </row>
    <row r="434" customFormat="false" ht="13.2" hidden="false" customHeight="false" outlineLevel="0" collapsed="false">
      <c r="A434" s="0" t="n">
        <v>43.3</v>
      </c>
      <c r="B434" s="0" t="n">
        <v>1101.43</v>
      </c>
      <c r="C434" s="0" t="n">
        <f aca="false">A434*10000</f>
        <v>433000</v>
      </c>
      <c r="D434" s="0" t="n">
        <v>2110</v>
      </c>
      <c r="E434" s="0" t="n">
        <v>4.63079</v>
      </c>
      <c r="F434" s="0" t="n">
        <v>8.94352</v>
      </c>
      <c r="G434" s="0" t="n">
        <v>6.28936</v>
      </c>
      <c r="H434" s="0" t="n">
        <v>11.5208</v>
      </c>
      <c r="I434" s="0" t="n">
        <v>6.26056</v>
      </c>
      <c r="J434" s="0" t="n">
        <v>11.49735</v>
      </c>
      <c r="K434" s="0" t="n">
        <v>263.609</v>
      </c>
      <c r="L434" s="0" t="n">
        <v>593.121</v>
      </c>
      <c r="M434" s="0" t="n">
        <v>2.49719</v>
      </c>
    </row>
    <row r="435" customFormat="false" ht="13.2" hidden="false" customHeight="false" outlineLevel="0" collapsed="false">
      <c r="A435" s="0" t="n">
        <v>43.4</v>
      </c>
      <c r="B435" s="0" t="n">
        <v>1103.61</v>
      </c>
      <c r="C435" s="0" t="n">
        <f aca="false">A435*10000</f>
        <v>434000</v>
      </c>
      <c r="D435" s="0" t="n">
        <v>2110.74</v>
      </c>
      <c r="E435" s="0" t="n">
        <v>4.63205</v>
      </c>
      <c r="F435" s="0" t="n">
        <v>8.94675</v>
      </c>
      <c r="G435" s="0" t="n">
        <v>6.29074</v>
      </c>
      <c r="H435" s="0" t="n">
        <v>11.52431</v>
      </c>
      <c r="I435" s="0" t="n">
        <v>6.26194</v>
      </c>
      <c r="J435" s="0" t="n">
        <v>11.50085</v>
      </c>
      <c r="K435" s="0" t="n">
        <v>263.61</v>
      </c>
      <c r="L435" s="0" t="n">
        <v>593.122</v>
      </c>
      <c r="M435" s="0" t="n">
        <v>2.49719</v>
      </c>
    </row>
    <row r="436" customFormat="false" ht="13.2" hidden="false" customHeight="false" outlineLevel="0" collapsed="false">
      <c r="A436" s="0" t="n">
        <v>43.5</v>
      </c>
      <c r="B436" s="0" t="n">
        <v>1105.78</v>
      </c>
      <c r="C436" s="0" t="n">
        <f aca="false">A436*10000</f>
        <v>435000</v>
      </c>
      <c r="D436" s="0" t="n">
        <v>2111.47</v>
      </c>
      <c r="E436" s="0" t="n">
        <v>4.63331</v>
      </c>
      <c r="F436" s="0" t="n">
        <v>8.94997</v>
      </c>
      <c r="G436" s="0" t="n">
        <v>6.29213</v>
      </c>
      <c r="H436" s="0" t="n">
        <v>11.52781</v>
      </c>
      <c r="I436" s="0" t="n">
        <v>6.26331</v>
      </c>
      <c r="J436" s="0" t="n">
        <v>11.50435</v>
      </c>
      <c r="K436" s="0" t="n">
        <v>263.602</v>
      </c>
      <c r="L436" s="0" t="n">
        <v>593.105</v>
      </c>
      <c r="M436" s="0" t="n">
        <v>2.49719</v>
      </c>
    </row>
    <row r="437" customFormat="false" ht="13.2" hidden="false" customHeight="false" outlineLevel="0" collapsed="false">
      <c r="A437" s="0" t="n">
        <v>43.6</v>
      </c>
      <c r="B437" s="0" t="n">
        <v>1107.96</v>
      </c>
      <c r="C437" s="0" t="n">
        <f aca="false">A437*10000</f>
        <v>436000</v>
      </c>
      <c r="D437" s="0" t="n">
        <v>2112.21</v>
      </c>
      <c r="E437" s="0" t="n">
        <v>4.63456</v>
      </c>
      <c r="F437" s="0" t="n">
        <v>8.95319</v>
      </c>
      <c r="G437" s="0" t="n">
        <v>6.29351</v>
      </c>
      <c r="H437" s="0" t="n">
        <v>11.53132</v>
      </c>
      <c r="I437" s="0" t="n">
        <v>6.26469</v>
      </c>
      <c r="J437" s="0" t="n">
        <v>11.50785</v>
      </c>
      <c r="K437" s="0" t="n">
        <v>263.604</v>
      </c>
      <c r="L437" s="0" t="n">
        <v>593.109</v>
      </c>
      <c r="M437" s="0" t="n">
        <v>2.49719</v>
      </c>
    </row>
    <row r="438" customFormat="false" ht="13.2" hidden="false" customHeight="false" outlineLevel="0" collapsed="false">
      <c r="A438" s="0" t="n">
        <v>43.7</v>
      </c>
      <c r="B438" s="0" t="n">
        <v>1110.13</v>
      </c>
      <c r="C438" s="0" t="n">
        <f aca="false">A438*10000</f>
        <v>437000</v>
      </c>
      <c r="D438" s="0" t="n">
        <v>2112.94</v>
      </c>
      <c r="E438" s="0" t="n">
        <v>4.63582</v>
      </c>
      <c r="F438" s="0" t="n">
        <v>8.9564</v>
      </c>
      <c r="G438" s="0" t="n">
        <v>6.29489</v>
      </c>
      <c r="H438" s="0" t="n">
        <v>11.53482</v>
      </c>
      <c r="I438" s="0" t="n">
        <v>6.26606</v>
      </c>
      <c r="J438" s="0" t="n">
        <v>11.51134</v>
      </c>
      <c r="K438" s="0" t="n">
        <v>263.606</v>
      </c>
      <c r="L438" s="0" t="n">
        <v>593.114</v>
      </c>
      <c r="M438" s="0" t="n">
        <v>2.49719</v>
      </c>
    </row>
    <row r="439" customFormat="false" ht="13.2" hidden="false" customHeight="false" outlineLevel="0" collapsed="false">
      <c r="A439" s="0" t="n">
        <v>43.8</v>
      </c>
      <c r="B439" s="0" t="n">
        <v>1112.3</v>
      </c>
      <c r="C439" s="0" t="n">
        <f aca="false">A439*10000</f>
        <v>438000</v>
      </c>
      <c r="D439" s="0" t="n">
        <v>2113.68</v>
      </c>
      <c r="E439" s="0" t="n">
        <v>4.63707</v>
      </c>
      <c r="F439" s="0" t="n">
        <v>8.95961</v>
      </c>
      <c r="G439" s="0" t="n">
        <v>6.29626</v>
      </c>
      <c r="H439" s="0" t="n">
        <v>11.53832</v>
      </c>
      <c r="I439" s="0" t="n">
        <v>6.26743</v>
      </c>
      <c r="J439" s="0" t="n">
        <v>11.51483</v>
      </c>
      <c r="K439" s="0" t="n">
        <v>263.6</v>
      </c>
      <c r="L439" s="0" t="n">
        <v>593.101</v>
      </c>
      <c r="M439" s="0" t="n">
        <v>2.49719</v>
      </c>
    </row>
    <row r="440" customFormat="false" ht="13.2" hidden="false" customHeight="false" outlineLevel="0" collapsed="false">
      <c r="A440" s="0" t="n">
        <v>43.9</v>
      </c>
      <c r="B440" s="0" t="n">
        <v>1114.48</v>
      </c>
      <c r="C440" s="0" t="n">
        <f aca="false">A440*10000</f>
        <v>439000</v>
      </c>
      <c r="D440" s="0" t="n">
        <v>2114.41</v>
      </c>
      <c r="E440" s="0" t="n">
        <v>4.63832</v>
      </c>
      <c r="F440" s="0" t="n">
        <v>8.96282</v>
      </c>
      <c r="G440" s="0" t="n">
        <v>6.29764</v>
      </c>
      <c r="H440" s="0" t="n">
        <v>11.54181</v>
      </c>
      <c r="I440" s="0" t="n">
        <v>6.2688</v>
      </c>
      <c r="J440" s="0" t="n">
        <v>11.51832</v>
      </c>
      <c r="K440" s="0" t="n">
        <v>263.595</v>
      </c>
      <c r="L440" s="0" t="n">
        <v>593.089</v>
      </c>
      <c r="M440" s="0" t="n">
        <v>2.49719</v>
      </c>
    </row>
    <row r="441" customFormat="false" ht="13.2" hidden="false" customHeight="false" outlineLevel="0" collapsed="false">
      <c r="A441" s="0" t="n">
        <v>44</v>
      </c>
      <c r="B441" s="0" t="n">
        <v>1116.65</v>
      </c>
      <c r="C441" s="0" t="n">
        <f aca="false">A441*10000</f>
        <v>440000</v>
      </c>
      <c r="D441" s="0" t="n">
        <v>2115.15</v>
      </c>
      <c r="E441" s="0" t="n">
        <v>4.63958</v>
      </c>
      <c r="F441" s="0" t="n">
        <v>8.96603</v>
      </c>
      <c r="G441" s="0" t="n">
        <v>6.29902</v>
      </c>
      <c r="H441" s="0" t="n">
        <v>11.5453</v>
      </c>
      <c r="I441" s="0" t="n">
        <v>6.27017</v>
      </c>
      <c r="J441" s="0" t="n">
        <v>11.5218</v>
      </c>
      <c r="K441" s="0" t="n">
        <v>263.599</v>
      </c>
      <c r="L441" s="0" t="n">
        <v>593.098</v>
      </c>
      <c r="M441" s="0" t="n">
        <v>2.49719</v>
      </c>
    </row>
    <row r="442" customFormat="false" ht="13.2" hidden="false" customHeight="false" outlineLevel="0" collapsed="false">
      <c r="A442" s="0" t="n">
        <v>44.1</v>
      </c>
      <c r="B442" s="0" t="n">
        <v>1118.83</v>
      </c>
      <c r="C442" s="0" t="n">
        <f aca="false">A442*10000</f>
        <v>441000</v>
      </c>
      <c r="D442" s="0" t="n">
        <v>2115.88</v>
      </c>
      <c r="E442" s="0" t="n">
        <v>4.64083</v>
      </c>
      <c r="F442" s="0" t="n">
        <v>8.96923</v>
      </c>
      <c r="G442" s="0" t="n">
        <v>6.30039</v>
      </c>
      <c r="H442" s="0" t="n">
        <v>11.54879</v>
      </c>
      <c r="I442" s="0" t="n">
        <v>6.27154</v>
      </c>
      <c r="J442" s="0" t="n">
        <v>11.52528</v>
      </c>
      <c r="K442" s="0" t="n">
        <v>263.595</v>
      </c>
      <c r="L442" s="0" t="n">
        <v>593.089</v>
      </c>
      <c r="M442" s="0" t="n">
        <v>2.49719</v>
      </c>
    </row>
    <row r="443" customFormat="false" ht="13.2" hidden="false" customHeight="false" outlineLevel="0" collapsed="false">
      <c r="A443" s="0" t="n">
        <v>44.2</v>
      </c>
      <c r="B443" s="0" t="n">
        <v>1121</v>
      </c>
      <c r="C443" s="0" t="n">
        <f aca="false">A443*10000</f>
        <v>442000</v>
      </c>
      <c r="D443" s="0" t="n">
        <v>2116.61</v>
      </c>
      <c r="E443" s="0" t="n">
        <v>4.64208</v>
      </c>
      <c r="F443" s="0" t="n">
        <v>8.97243</v>
      </c>
      <c r="G443" s="0" t="n">
        <v>6.30176</v>
      </c>
      <c r="H443" s="0" t="n">
        <v>11.55227</v>
      </c>
      <c r="I443" s="0" t="n">
        <v>6.2729</v>
      </c>
      <c r="J443" s="0" t="n">
        <v>11.52876</v>
      </c>
      <c r="K443" s="0" t="n">
        <v>263.592</v>
      </c>
      <c r="L443" s="0" t="n">
        <v>593.081</v>
      </c>
      <c r="M443" s="0" t="n">
        <v>2.49719</v>
      </c>
    </row>
    <row r="444" customFormat="false" ht="13.2" hidden="false" customHeight="false" outlineLevel="0" collapsed="false">
      <c r="A444" s="0" t="n">
        <v>44.3</v>
      </c>
      <c r="B444" s="0" t="n">
        <v>1123.17</v>
      </c>
      <c r="C444" s="0" t="n">
        <f aca="false">A444*10000</f>
        <v>443000</v>
      </c>
      <c r="D444" s="0" t="n">
        <v>2117.34</v>
      </c>
      <c r="E444" s="0" t="n">
        <v>4.64333</v>
      </c>
      <c r="F444" s="0" t="n">
        <v>8.97563</v>
      </c>
      <c r="G444" s="0" t="n">
        <v>6.30313</v>
      </c>
      <c r="H444" s="0" t="n">
        <v>11.55575</v>
      </c>
      <c r="I444" s="0" t="n">
        <v>6.27427</v>
      </c>
      <c r="J444" s="0" t="n">
        <v>11.53223</v>
      </c>
      <c r="K444" s="0" t="n">
        <v>263.589</v>
      </c>
      <c r="L444" s="0" t="n">
        <v>593.074</v>
      </c>
      <c r="M444" s="0" t="n">
        <v>2.49719</v>
      </c>
    </row>
    <row r="445" customFormat="false" ht="13.2" hidden="false" customHeight="false" outlineLevel="0" collapsed="false">
      <c r="A445" s="0" t="n">
        <v>44.4</v>
      </c>
      <c r="B445" s="0" t="n">
        <v>1125.35</v>
      </c>
      <c r="C445" s="0" t="n">
        <f aca="false">A445*10000</f>
        <v>444000</v>
      </c>
      <c r="D445" s="0" t="n">
        <v>2118.07</v>
      </c>
      <c r="E445" s="0" t="n">
        <v>4.64457</v>
      </c>
      <c r="F445" s="0" t="n">
        <v>8.97883</v>
      </c>
      <c r="G445" s="0" t="n">
        <v>6.3045</v>
      </c>
      <c r="H445" s="0" t="n">
        <v>11.55923</v>
      </c>
      <c r="I445" s="0" t="n">
        <v>6.27563</v>
      </c>
      <c r="J445" s="0" t="n">
        <v>11.5357</v>
      </c>
      <c r="K445" s="0" t="n">
        <v>263.594</v>
      </c>
      <c r="L445" s="0" t="n">
        <v>593.087</v>
      </c>
      <c r="M445" s="0" t="n">
        <v>2.49719</v>
      </c>
    </row>
    <row r="446" customFormat="false" ht="13.2" hidden="false" customHeight="false" outlineLevel="0" collapsed="false">
      <c r="A446" s="0" t="n">
        <v>44.5</v>
      </c>
      <c r="B446" s="0" t="n">
        <v>1127.52</v>
      </c>
      <c r="C446" s="0" t="n">
        <f aca="false">A446*10000</f>
        <v>445000</v>
      </c>
      <c r="D446" s="0" t="n">
        <v>2118.8</v>
      </c>
      <c r="E446" s="0" t="n">
        <v>4.64582</v>
      </c>
      <c r="F446" s="0" t="n">
        <v>8.98202</v>
      </c>
      <c r="G446" s="0" t="n">
        <v>6.30587</v>
      </c>
      <c r="H446" s="0" t="n">
        <v>11.5627</v>
      </c>
      <c r="I446" s="0" t="n">
        <v>6.27699</v>
      </c>
      <c r="J446" s="0" t="n">
        <v>11.53917</v>
      </c>
      <c r="K446" s="0" t="n">
        <v>263.593</v>
      </c>
      <c r="L446" s="0" t="n">
        <v>593.083</v>
      </c>
      <c r="M446" s="0" t="n">
        <v>2.49719</v>
      </c>
    </row>
    <row r="447" customFormat="false" ht="13.2" hidden="false" customHeight="false" outlineLevel="0" collapsed="false">
      <c r="A447" s="0" t="n">
        <v>44.6</v>
      </c>
      <c r="B447" s="0" t="n">
        <v>1129.7</v>
      </c>
      <c r="C447" s="0" t="n">
        <f aca="false">A447*10000</f>
        <v>446000</v>
      </c>
      <c r="D447" s="0" t="n">
        <v>2119.53</v>
      </c>
      <c r="E447" s="0" t="n">
        <v>4.64707</v>
      </c>
      <c r="F447" s="0" t="n">
        <v>8.98521</v>
      </c>
      <c r="G447" s="0" t="n">
        <v>6.30723</v>
      </c>
      <c r="H447" s="0" t="n">
        <v>11.56618</v>
      </c>
      <c r="I447" s="0" t="n">
        <v>6.27835</v>
      </c>
      <c r="J447" s="0" t="n">
        <v>11.54263</v>
      </c>
      <c r="K447" s="0" t="n">
        <v>263.591</v>
      </c>
      <c r="L447" s="0" t="n">
        <v>593.08</v>
      </c>
      <c r="M447" s="0" t="n">
        <v>2.49719</v>
      </c>
    </row>
    <row r="448" customFormat="false" ht="13.2" hidden="false" customHeight="false" outlineLevel="0" collapsed="false">
      <c r="A448" s="0" t="n">
        <v>44.7</v>
      </c>
      <c r="B448" s="0" t="n">
        <v>1131.87</v>
      </c>
      <c r="C448" s="0" t="n">
        <f aca="false">A448*10000</f>
        <v>447000</v>
      </c>
      <c r="D448" s="0" t="n">
        <v>2120.26</v>
      </c>
      <c r="E448" s="0" t="n">
        <v>4.64831</v>
      </c>
      <c r="F448" s="0" t="n">
        <v>8.9884</v>
      </c>
      <c r="G448" s="0" t="n">
        <v>6.3086</v>
      </c>
      <c r="H448" s="0" t="n">
        <v>11.56964</v>
      </c>
      <c r="I448" s="0" t="n">
        <v>6.27971</v>
      </c>
      <c r="J448" s="0" t="n">
        <v>11.54609</v>
      </c>
      <c r="K448" s="0" t="n">
        <v>263.582</v>
      </c>
      <c r="L448" s="0" t="n">
        <v>593.06</v>
      </c>
      <c r="M448" s="0" t="n">
        <v>2.49719</v>
      </c>
    </row>
    <row r="449" customFormat="false" ht="13.2" hidden="false" customHeight="false" outlineLevel="0" collapsed="false">
      <c r="A449" s="0" t="n">
        <v>44.8</v>
      </c>
      <c r="B449" s="0" t="n">
        <v>1134.04</v>
      </c>
      <c r="C449" s="0" t="n">
        <f aca="false">A449*10000</f>
        <v>448000</v>
      </c>
      <c r="D449" s="0" t="n">
        <v>2120.99</v>
      </c>
      <c r="E449" s="0" t="n">
        <v>4.64956</v>
      </c>
      <c r="F449" s="0" t="n">
        <v>8.99158</v>
      </c>
      <c r="G449" s="0" t="n">
        <v>6.30996</v>
      </c>
      <c r="H449" s="0" t="n">
        <v>11.57311</v>
      </c>
      <c r="I449" s="0" t="n">
        <v>6.28107</v>
      </c>
      <c r="J449" s="0" t="n">
        <v>11.54955</v>
      </c>
      <c r="K449" s="0" t="n">
        <v>263.582</v>
      </c>
      <c r="L449" s="0" t="n">
        <v>593.06</v>
      </c>
      <c r="M449" s="0" t="n">
        <v>2.49719</v>
      </c>
    </row>
    <row r="450" customFormat="false" ht="13.2" hidden="false" customHeight="false" outlineLevel="0" collapsed="false">
      <c r="A450" s="0" t="n">
        <v>44.9</v>
      </c>
      <c r="B450" s="0" t="n">
        <v>1136.22</v>
      </c>
      <c r="C450" s="0" t="n">
        <f aca="false">A450*10000</f>
        <v>449000</v>
      </c>
      <c r="D450" s="0" t="n">
        <v>2121.71</v>
      </c>
      <c r="E450" s="0" t="n">
        <v>4.6508</v>
      </c>
      <c r="F450" s="0" t="n">
        <v>8.99476</v>
      </c>
      <c r="G450" s="0" t="n">
        <v>6.31132</v>
      </c>
      <c r="H450" s="0" t="n">
        <v>11.57657</v>
      </c>
      <c r="I450" s="0" t="n">
        <v>6.28242</v>
      </c>
      <c r="J450" s="0" t="n">
        <v>11.55301</v>
      </c>
      <c r="K450" s="0" t="n">
        <v>263.582</v>
      </c>
      <c r="L450" s="0" t="n">
        <v>593.06</v>
      </c>
      <c r="M450" s="0" t="n">
        <v>2.49719</v>
      </c>
    </row>
    <row r="451" customFormat="false" ht="13.2" hidden="false" customHeight="false" outlineLevel="0" collapsed="false">
      <c r="A451" s="0" t="n">
        <v>45</v>
      </c>
      <c r="B451" s="0" t="n">
        <v>1138.39</v>
      </c>
      <c r="C451" s="0" t="n">
        <f aca="false">A451*10000</f>
        <v>450000</v>
      </c>
      <c r="D451" s="0" t="n">
        <v>2122.44</v>
      </c>
      <c r="E451" s="0" t="n">
        <v>4.65204</v>
      </c>
      <c r="F451" s="0" t="n">
        <v>8.99794</v>
      </c>
      <c r="G451" s="0" t="n">
        <v>6.31268</v>
      </c>
      <c r="H451" s="0" t="n">
        <v>11.58003</v>
      </c>
      <c r="I451" s="0" t="n">
        <v>6.28377</v>
      </c>
      <c r="J451" s="0" t="n">
        <v>11.55646</v>
      </c>
      <c r="K451" s="0" t="n">
        <v>263.583</v>
      </c>
      <c r="L451" s="0" t="n">
        <v>593.062</v>
      </c>
      <c r="M451" s="0" t="n">
        <v>2.49719</v>
      </c>
    </row>
    <row r="452" customFormat="false" ht="13.2" hidden="false" customHeight="false" outlineLevel="0" collapsed="false">
      <c r="A452" s="0" t="n">
        <v>45.1</v>
      </c>
      <c r="B452" s="0" t="n">
        <v>1140.57</v>
      </c>
      <c r="C452" s="0" t="n">
        <f aca="false">A452*10000</f>
        <v>451000</v>
      </c>
      <c r="D452" s="0" t="n">
        <v>2123.16</v>
      </c>
      <c r="E452" s="0" t="n">
        <v>4.65328</v>
      </c>
      <c r="F452" s="0" t="n">
        <v>9.00112</v>
      </c>
      <c r="G452" s="0" t="n">
        <v>6.31404</v>
      </c>
      <c r="H452" s="0" t="n">
        <v>11.58348</v>
      </c>
      <c r="I452" s="0" t="n">
        <v>6.28513</v>
      </c>
      <c r="J452" s="0" t="n">
        <v>11.5599</v>
      </c>
      <c r="K452" s="0" t="n">
        <v>263.576</v>
      </c>
      <c r="L452" s="0" t="n">
        <v>593.046</v>
      </c>
      <c r="M452" s="0" t="n">
        <v>2.49719</v>
      </c>
    </row>
    <row r="453" customFormat="false" ht="13.2" hidden="false" customHeight="false" outlineLevel="0" collapsed="false">
      <c r="A453" s="0" t="n">
        <v>45.2</v>
      </c>
      <c r="B453" s="0" t="n">
        <v>1142.74</v>
      </c>
      <c r="C453" s="0" t="n">
        <f aca="false">A453*10000</f>
        <v>452000</v>
      </c>
      <c r="D453" s="0" t="n">
        <v>2123.89</v>
      </c>
      <c r="E453" s="0" t="n">
        <v>4.65453</v>
      </c>
      <c r="F453" s="0" t="n">
        <v>9.00429</v>
      </c>
      <c r="G453" s="0" t="n">
        <v>6.3154</v>
      </c>
      <c r="H453" s="0" t="n">
        <v>11.58693</v>
      </c>
      <c r="I453" s="0" t="n">
        <v>6.28648</v>
      </c>
      <c r="J453" s="0" t="n">
        <v>11.56335</v>
      </c>
      <c r="K453" s="0" t="n">
        <v>263.578</v>
      </c>
      <c r="L453" s="0" t="n">
        <v>593.051</v>
      </c>
      <c r="M453" s="0" t="n">
        <v>2.49719</v>
      </c>
    </row>
    <row r="454" customFormat="false" ht="13.2" hidden="false" customHeight="false" outlineLevel="0" collapsed="false">
      <c r="A454" s="0" t="n">
        <v>45.3</v>
      </c>
      <c r="B454" s="0" t="n">
        <v>1144.91</v>
      </c>
      <c r="C454" s="0" t="n">
        <f aca="false">A454*10000</f>
        <v>453000</v>
      </c>
      <c r="D454" s="0" t="n">
        <v>2124.61</v>
      </c>
      <c r="E454" s="0" t="n">
        <v>4.65577</v>
      </c>
      <c r="F454" s="0" t="n">
        <v>9.00746</v>
      </c>
      <c r="G454" s="0" t="n">
        <v>6.31676</v>
      </c>
      <c r="H454" s="0" t="n">
        <v>11.59038</v>
      </c>
      <c r="I454" s="0" t="n">
        <v>6.28783</v>
      </c>
      <c r="J454" s="0" t="n">
        <v>11.56679</v>
      </c>
      <c r="K454" s="0" t="n">
        <v>263.58</v>
      </c>
      <c r="L454" s="0" t="n">
        <v>593.056</v>
      </c>
      <c r="M454" s="0" t="n">
        <v>2.49719</v>
      </c>
    </row>
    <row r="455" customFormat="false" ht="13.2" hidden="false" customHeight="false" outlineLevel="0" collapsed="false">
      <c r="A455" s="0" t="n">
        <v>45.4</v>
      </c>
      <c r="B455" s="0" t="n">
        <v>1147.09</v>
      </c>
      <c r="C455" s="0" t="n">
        <f aca="false">A455*10000</f>
        <v>454000</v>
      </c>
      <c r="D455" s="0" t="n">
        <v>2125.34</v>
      </c>
      <c r="E455" s="0" t="n">
        <v>4.657</v>
      </c>
      <c r="F455" s="0" t="n">
        <v>9.01063</v>
      </c>
      <c r="G455" s="0" t="n">
        <v>6.31811</v>
      </c>
      <c r="H455" s="0" t="n">
        <v>11.59383</v>
      </c>
      <c r="I455" s="0" t="n">
        <v>6.28917</v>
      </c>
      <c r="J455" s="0" t="n">
        <v>11.57023</v>
      </c>
      <c r="K455" s="0" t="n">
        <v>263.575</v>
      </c>
      <c r="L455" s="0" t="n">
        <v>593.044</v>
      </c>
      <c r="M455" s="0" t="n">
        <v>2.49719</v>
      </c>
    </row>
    <row r="456" customFormat="false" ht="13.2" hidden="false" customHeight="false" outlineLevel="0" collapsed="false">
      <c r="A456" s="0" t="n">
        <v>45.5</v>
      </c>
      <c r="B456" s="0" t="n">
        <v>1149.26</v>
      </c>
      <c r="C456" s="0" t="n">
        <f aca="false">A456*10000</f>
        <v>455000</v>
      </c>
      <c r="D456" s="0" t="n">
        <v>2126.06</v>
      </c>
      <c r="E456" s="0" t="n">
        <v>4.65824</v>
      </c>
      <c r="F456" s="0" t="n">
        <v>9.01379</v>
      </c>
      <c r="G456" s="0" t="n">
        <v>6.31946</v>
      </c>
      <c r="H456" s="0" t="n">
        <v>11.59727</v>
      </c>
      <c r="I456" s="0" t="n">
        <v>6.29052</v>
      </c>
      <c r="J456" s="0" t="n">
        <v>11.57366</v>
      </c>
      <c r="K456" s="0" t="n">
        <v>263.57</v>
      </c>
      <c r="L456" s="0" t="n">
        <v>593.033</v>
      </c>
      <c r="M456" s="0" t="n">
        <v>2.49719</v>
      </c>
    </row>
    <row r="457" customFormat="false" ht="13.2" hidden="false" customHeight="false" outlineLevel="0" collapsed="false">
      <c r="A457" s="0" t="n">
        <v>45.6</v>
      </c>
      <c r="B457" s="0" t="n">
        <v>1151.43</v>
      </c>
      <c r="C457" s="0" t="n">
        <f aca="false">A457*10000</f>
        <v>456000</v>
      </c>
      <c r="D457" s="0" t="n">
        <v>2126.78</v>
      </c>
      <c r="E457" s="0" t="n">
        <v>4.65948</v>
      </c>
      <c r="F457" s="0" t="n">
        <v>9.01695</v>
      </c>
      <c r="G457" s="0" t="n">
        <v>6.32081</v>
      </c>
      <c r="H457" s="0" t="n">
        <v>11.60071</v>
      </c>
      <c r="I457" s="0" t="n">
        <v>6.29187</v>
      </c>
      <c r="J457" s="0" t="n">
        <v>11.5771</v>
      </c>
      <c r="K457" s="0" t="n">
        <v>263.574</v>
      </c>
      <c r="L457" s="0" t="n">
        <v>593.042</v>
      </c>
      <c r="M457" s="0" t="n">
        <v>2.49719</v>
      </c>
    </row>
    <row r="458" customFormat="false" ht="13.2" hidden="false" customHeight="false" outlineLevel="0" collapsed="false">
      <c r="A458" s="0" t="n">
        <v>45.7</v>
      </c>
      <c r="B458" s="0" t="n">
        <v>1153.61</v>
      </c>
      <c r="C458" s="0" t="n">
        <f aca="false">A458*10000</f>
        <v>457000</v>
      </c>
      <c r="D458" s="0" t="n">
        <v>2127.51</v>
      </c>
      <c r="E458" s="0" t="n">
        <v>4.66072</v>
      </c>
      <c r="F458" s="0" t="n">
        <v>9.02011</v>
      </c>
      <c r="G458" s="0" t="n">
        <v>6.32216</v>
      </c>
      <c r="H458" s="0" t="n">
        <v>11.60414</v>
      </c>
      <c r="I458" s="0" t="n">
        <v>6.29321</v>
      </c>
      <c r="J458" s="0" t="n">
        <v>11.58052</v>
      </c>
      <c r="K458" s="0" t="n">
        <v>263.57</v>
      </c>
      <c r="L458" s="0" t="n">
        <v>593.034</v>
      </c>
      <c r="M458" s="0" t="n">
        <v>2.49719</v>
      </c>
    </row>
    <row r="459" customFormat="false" ht="13.2" hidden="false" customHeight="false" outlineLevel="0" collapsed="false">
      <c r="A459" s="0" t="n">
        <v>45.8</v>
      </c>
      <c r="B459" s="0" t="n">
        <v>1155.78</v>
      </c>
      <c r="C459" s="0" t="n">
        <f aca="false">A459*10000</f>
        <v>458000</v>
      </c>
      <c r="D459" s="0" t="n">
        <v>2128.23</v>
      </c>
      <c r="E459" s="0" t="n">
        <v>4.66195</v>
      </c>
      <c r="F459" s="0" t="n">
        <v>9.02327</v>
      </c>
      <c r="G459" s="0" t="n">
        <v>6.32351</v>
      </c>
      <c r="H459" s="0" t="n">
        <v>11.60758</v>
      </c>
      <c r="I459" s="0" t="n">
        <v>6.29455</v>
      </c>
      <c r="J459" s="0" t="n">
        <v>11.58395</v>
      </c>
      <c r="K459" s="0" t="n">
        <v>263.567</v>
      </c>
      <c r="L459" s="0" t="n">
        <v>593.026</v>
      </c>
      <c r="M459" s="0" t="n">
        <v>2.49719</v>
      </c>
    </row>
    <row r="460" customFormat="false" ht="13.2" hidden="false" customHeight="false" outlineLevel="0" collapsed="false">
      <c r="A460" s="0" t="n">
        <v>45.9</v>
      </c>
      <c r="B460" s="0" t="n">
        <v>1157.96</v>
      </c>
      <c r="C460" s="0" t="n">
        <f aca="false">A460*10000</f>
        <v>459000</v>
      </c>
      <c r="D460" s="0" t="n">
        <v>2128.95</v>
      </c>
      <c r="E460" s="0" t="n">
        <v>4.66319</v>
      </c>
      <c r="F460" s="0" t="n">
        <v>9.02642</v>
      </c>
      <c r="G460" s="0" t="n">
        <v>6.32486</v>
      </c>
      <c r="H460" s="0" t="n">
        <v>11.61101</v>
      </c>
      <c r="I460" s="0" t="n">
        <v>6.29589</v>
      </c>
      <c r="J460" s="0" t="n">
        <v>11.58737</v>
      </c>
      <c r="K460" s="0" t="n">
        <v>263.565</v>
      </c>
      <c r="L460" s="0" t="n">
        <v>593.02</v>
      </c>
      <c r="M460" s="0" t="n">
        <v>2.49719</v>
      </c>
    </row>
    <row r="461" customFormat="false" ht="13.2" hidden="false" customHeight="false" outlineLevel="0" collapsed="false">
      <c r="A461" s="0" t="n">
        <v>46</v>
      </c>
      <c r="B461" s="0" t="n">
        <v>1160.13</v>
      </c>
      <c r="C461" s="0" t="n">
        <f aca="false">A461*10000</f>
        <v>460000</v>
      </c>
      <c r="D461" s="0" t="n">
        <v>2129.67</v>
      </c>
      <c r="E461" s="0" t="n">
        <v>4.66442</v>
      </c>
      <c r="F461" s="0" t="n">
        <v>9.02957</v>
      </c>
      <c r="G461" s="0" t="n">
        <v>6.3262</v>
      </c>
      <c r="H461" s="0" t="n">
        <v>11.61443</v>
      </c>
      <c r="I461" s="0" t="n">
        <v>6.29723</v>
      </c>
      <c r="J461" s="0" t="n">
        <v>11.59079</v>
      </c>
      <c r="K461" s="0" t="n">
        <v>263.562</v>
      </c>
      <c r="L461" s="0" t="n">
        <v>593.015</v>
      </c>
      <c r="M461" s="0" t="n">
        <v>2.49719</v>
      </c>
    </row>
    <row r="462" customFormat="false" ht="13.2" hidden="false" customHeight="false" outlineLevel="0" collapsed="false">
      <c r="A462" s="0" t="n">
        <v>46.1</v>
      </c>
      <c r="B462" s="0" t="n">
        <v>1162.3</v>
      </c>
      <c r="C462" s="0" t="n">
        <f aca="false">A462*10000</f>
        <v>461000</v>
      </c>
      <c r="D462" s="0" t="n">
        <v>2130.39</v>
      </c>
      <c r="E462" s="0" t="n">
        <v>4.66565</v>
      </c>
      <c r="F462" s="0" t="n">
        <v>9.03272</v>
      </c>
      <c r="G462" s="0" t="n">
        <v>6.32755</v>
      </c>
      <c r="H462" s="0" t="n">
        <v>11.61786</v>
      </c>
      <c r="I462" s="0" t="n">
        <v>6.29857</v>
      </c>
      <c r="J462" s="0" t="n">
        <v>11.59421</v>
      </c>
      <c r="K462" s="0" t="n">
        <v>263.561</v>
      </c>
      <c r="L462" s="0" t="n">
        <v>593.011</v>
      </c>
      <c r="M462" s="0" t="n">
        <v>2.49719</v>
      </c>
    </row>
    <row r="463" customFormat="false" ht="13.2" hidden="false" customHeight="false" outlineLevel="0" collapsed="false">
      <c r="A463" s="0" t="n">
        <v>46.2</v>
      </c>
      <c r="B463" s="0" t="n">
        <v>1164.48</v>
      </c>
      <c r="C463" s="0" t="n">
        <f aca="false">A463*10000</f>
        <v>462000</v>
      </c>
      <c r="D463" s="0" t="n">
        <v>2131.1</v>
      </c>
      <c r="E463" s="0" t="n">
        <v>4.66689</v>
      </c>
      <c r="F463" s="0" t="n">
        <v>9.03586</v>
      </c>
      <c r="G463" s="0" t="n">
        <v>6.32889</v>
      </c>
      <c r="H463" s="0" t="n">
        <v>11.62128</v>
      </c>
      <c r="I463" s="0" t="n">
        <v>6.2999</v>
      </c>
      <c r="J463" s="0" t="n">
        <v>11.59762</v>
      </c>
      <c r="K463" s="0" t="n">
        <v>263.559</v>
      </c>
      <c r="L463" s="0" t="n">
        <v>593.009</v>
      </c>
      <c r="M463" s="0" t="n">
        <v>2.49719</v>
      </c>
    </row>
    <row r="464" customFormat="false" ht="13.2" hidden="false" customHeight="false" outlineLevel="0" collapsed="false">
      <c r="A464" s="0" t="n">
        <v>46.3</v>
      </c>
      <c r="B464" s="0" t="n">
        <v>1166.65</v>
      </c>
      <c r="C464" s="0" t="n">
        <f aca="false">A464*10000</f>
        <v>463000</v>
      </c>
      <c r="D464" s="0" t="n">
        <v>2131.82</v>
      </c>
      <c r="E464" s="0" t="n">
        <v>4.66812</v>
      </c>
      <c r="F464" s="0" t="n">
        <v>9.039</v>
      </c>
      <c r="G464" s="0" t="n">
        <v>6.33023</v>
      </c>
      <c r="H464" s="0" t="n">
        <v>11.62469</v>
      </c>
      <c r="I464" s="0" t="n">
        <v>6.30124</v>
      </c>
      <c r="J464" s="0" t="n">
        <v>11.60103</v>
      </c>
      <c r="K464" s="0" t="n">
        <v>263.559</v>
      </c>
      <c r="L464" s="0" t="n">
        <v>593.007</v>
      </c>
      <c r="M464" s="0" t="n">
        <v>2.49719</v>
      </c>
    </row>
    <row r="465" customFormat="false" ht="13.2" hidden="false" customHeight="false" outlineLevel="0" collapsed="false">
      <c r="A465" s="0" t="n">
        <v>46.4</v>
      </c>
      <c r="B465" s="0" t="n">
        <v>1168.83</v>
      </c>
      <c r="C465" s="0" t="n">
        <f aca="false">A465*10000</f>
        <v>464000</v>
      </c>
      <c r="D465" s="0" t="n">
        <v>2132.54</v>
      </c>
      <c r="E465" s="0" t="n">
        <v>4.66935</v>
      </c>
      <c r="F465" s="0" t="n">
        <v>9.04214</v>
      </c>
      <c r="G465" s="0" t="n">
        <v>6.33157</v>
      </c>
      <c r="H465" s="0" t="n">
        <v>11.62811</v>
      </c>
      <c r="I465" s="0" t="n">
        <v>6.30257</v>
      </c>
      <c r="J465" s="0" t="n">
        <v>11.60444</v>
      </c>
      <c r="K465" s="0" t="n">
        <v>263.559</v>
      </c>
      <c r="L465" s="0" t="n">
        <v>593.007</v>
      </c>
      <c r="M465" s="0" t="n">
        <v>2.49719</v>
      </c>
    </row>
    <row r="466" customFormat="false" ht="13.2" hidden="false" customHeight="false" outlineLevel="0" collapsed="false">
      <c r="A466" s="0" t="n">
        <v>46.5</v>
      </c>
      <c r="B466" s="0" t="n">
        <v>1171</v>
      </c>
      <c r="C466" s="0" t="n">
        <f aca="false">A466*10000</f>
        <v>465000</v>
      </c>
      <c r="D466" s="0" t="n">
        <v>2133.26</v>
      </c>
      <c r="E466" s="0" t="n">
        <v>4.67058</v>
      </c>
      <c r="F466" s="0" t="n">
        <v>9.04528</v>
      </c>
      <c r="G466" s="0" t="n">
        <v>6.33291</v>
      </c>
      <c r="H466" s="0" t="n">
        <v>11.63152</v>
      </c>
      <c r="I466" s="0" t="n">
        <v>6.3039</v>
      </c>
      <c r="J466" s="0" t="n">
        <v>11.60784</v>
      </c>
      <c r="K466" s="0" t="n">
        <v>263.559</v>
      </c>
      <c r="L466" s="0" t="n">
        <v>593.008</v>
      </c>
      <c r="M466" s="0" t="n">
        <v>2.49719</v>
      </c>
    </row>
    <row r="467" customFormat="false" ht="13.2" hidden="false" customHeight="false" outlineLevel="0" collapsed="false">
      <c r="A467" s="0" t="n">
        <v>46.6</v>
      </c>
      <c r="B467" s="0" t="n">
        <v>1173.13</v>
      </c>
      <c r="C467" s="0" t="n">
        <f aca="false">A467*10000</f>
        <v>466000</v>
      </c>
      <c r="D467" s="0" t="n">
        <v>2133.97</v>
      </c>
      <c r="E467" s="0" t="n">
        <v>4.67181</v>
      </c>
      <c r="F467" s="0" t="n">
        <v>9.04841</v>
      </c>
      <c r="G467" s="0" t="n">
        <v>6.33425</v>
      </c>
      <c r="H467" s="0" t="n">
        <v>11.63493</v>
      </c>
      <c r="I467" s="0" t="n">
        <v>6.30524</v>
      </c>
      <c r="J467" s="0" t="n">
        <v>11.61124</v>
      </c>
      <c r="K467" s="0" t="n">
        <v>263.56</v>
      </c>
      <c r="L467" s="0" t="n">
        <v>593.009</v>
      </c>
      <c r="M467" s="0" t="n">
        <v>2.49719</v>
      </c>
    </row>
    <row r="468" customFormat="false" ht="13.2" hidden="false" customHeight="false" outlineLevel="0" collapsed="false">
      <c r="A468" s="0" t="n">
        <v>46.7</v>
      </c>
      <c r="B468" s="0" t="n">
        <v>1175.26</v>
      </c>
      <c r="C468" s="0" t="n">
        <f aca="false">A468*10000</f>
        <v>467000</v>
      </c>
      <c r="D468" s="0" t="n">
        <v>2134.69</v>
      </c>
      <c r="E468" s="0" t="n">
        <v>4.67303</v>
      </c>
      <c r="F468" s="0" t="n">
        <v>9.05155</v>
      </c>
      <c r="G468" s="0" t="n">
        <v>6.33558</v>
      </c>
      <c r="H468" s="0" t="n">
        <v>11.63833</v>
      </c>
      <c r="I468" s="0" t="n">
        <v>6.30656</v>
      </c>
      <c r="J468" s="0" t="n">
        <v>11.61464</v>
      </c>
      <c r="K468" s="0" t="n">
        <v>263.553</v>
      </c>
      <c r="L468" s="0" t="n">
        <v>592.994</v>
      </c>
      <c r="M468" s="0" t="n">
        <v>2.49719</v>
      </c>
    </row>
    <row r="469" customFormat="false" ht="13.2" hidden="false" customHeight="false" outlineLevel="0" collapsed="false">
      <c r="A469" s="0" t="n">
        <v>46.8</v>
      </c>
      <c r="B469" s="0" t="n">
        <v>1177.38</v>
      </c>
      <c r="C469" s="0" t="n">
        <f aca="false">A469*10000</f>
        <v>468000</v>
      </c>
      <c r="D469" s="0" t="n">
        <v>2135.4</v>
      </c>
      <c r="E469" s="0" t="n">
        <v>4.67426</v>
      </c>
      <c r="F469" s="0" t="n">
        <v>9.05467</v>
      </c>
      <c r="G469" s="0" t="n">
        <v>6.33692</v>
      </c>
      <c r="H469" s="0" t="n">
        <v>11.64173</v>
      </c>
      <c r="I469" s="0" t="n">
        <v>6.30789</v>
      </c>
      <c r="J469" s="0" t="n">
        <v>11.61803</v>
      </c>
      <c r="K469" s="0" t="n">
        <v>263.555</v>
      </c>
      <c r="L469" s="0" t="n">
        <v>592.998</v>
      </c>
      <c r="M469" s="0" t="n">
        <v>2.49719</v>
      </c>
    </row>
    <row r="470" customFormat="false" ht="13.2" hidden="false" customHeight="false" outlineLevel="0" collapsed="false">
      <c r="A470" s="0" t="n">
        <v>46.9</v>
      </c>
      <c r="B470" s="0" t="n">
        <v>1179.51</v>
      </c>
      <c r="C470" s="0" t="n">
        <f aca="false">A470*10000</f>
        <v>469000</v>
      </c>
      <c r="D470" s="0" t="n">
        <v>2136.12</v>
      </c>
      <c r="E470" s="0" t="n">
        <v>4.67549</v>
      </c>
      <c r="F470" s="0" t="n">
        <v>9.0578</v>
      </c>
      <c r="G470" s="0" t="n">
        <v>6.33825</v>
      </c>
      <c r="H470" s="0" t="n">
        <v>11.64513</v>
      </c>
      <c r="I470" s="0" t="n">
        <v>6.30922</v>
      </c>
      <c r="J470" s="0" t="n">
        <v>11.62142</v>
      </c>
      <c r="K470" s="0" t="n">
        <v>263.549</v>
      </c>
      <c r="L470" s="0" t="n">
        <v>592.985</v>
      </c>
      <c r="M470" s="0" t="n">
        <v>2.49719</v>
      </c>
    </row>
    <row r="471" customFormat="false" ht="13.2" hidden="false" customHeight="false" outlineLevel="0" collapsed="false">
      <c r="A471" s="0" t="n">
        <v>47</v>
      </c>
      <c r="B471" s="0" t="n">
        <v>1181.64</v>
      </c>
      <c r="C471" s="0" t="n">
        <f aca="false">A471*10000</f>
        <v>470000</v>
      </c>
      <c r="D471" s="0" t="n">
        <v>2136.83</v>
      </c>
      <c r="E471" s="0" t="n">
        <v>4.67671</v>
      </c>
      <c r="F471" s="0" t="n">
        <v>9.06092</v>
      </c>
      <c r="G471" s="0" t="n">
        <v>6.33958</v>
      </c>
      <c r="H471" s="0" t="n">
        <v>11.64852</v>
      </c>
      <c r="I471" s="0" t="n">
        <v>6.31054</v>
      </c>
      <c r="J471" s="0" t="n">
        <v>11.62481</v>
      </c>
      <c r="K471" s="0" t="n">
        <v>263.552</v>
      </c>
      <c r="L471" s="0" t="n">
        <v>592.992</v>
      </c>
      <c r="M471" s="0" t="n">
        <v>2.49719</v>
      </c>
    </row>
    <row r="472" customFormat="false" ht="13.2" hidden="false" customHeight="false" outlineLevel="0" collapsed="false">
      <c r="A472" s="0" t="n">
        <v>47.1</v>
      </c>
      <c r="B472" s="0" t="n">
        <v>1183.77</v>
      </c>
      <c r="C472" s="0" t="n">
        <f aca="false">A472*10000</f>
        <v>471000</v>
      </c>
      <c r="D472" s="0" t="n">
        <v>2137.54</v>
      </c>
      <c r="E472" s="0" t="n">
        <v>4.67794</v>
      </c>
      <c r="F472" s="0" t="n">
        <v>9.06404</v>
      </c>
      <c r="G472" s="0" t="n">
        <v>6.34091</v>
      </c>
      <c r="H472" s="0" t="n">
        <v>11.65192</v>
      </c>
      <c r="I472" s="0" t="n">
        <v>6.31187</v>
      </c>
      <c r="J472" s="0" t="n">
        <v>11.6282</v>
      </c>
      <c r="K472" s="0" t="n">
        <v>263.547</v>
      </c>
      <c r="L472" s="0" t="n">
        <v>592.981</v>
      </c>
      <c r="M472" s="0" t="n">
        <v>2.49719</v>
      </c>
    </row>
    <row r="473" customFormat="false" ht="13.2" hidden="false" customHeight="false" outlineLevel="0" collapsed="false">
      <c r="A473" s="0" t="n">
        <v>47.2</v>
      </c>
      <c r="B473" s="0" t="n">
        <v>1185.89</v>
      </c>
      <c r="C473" s="0" t="n">
        <f aca="false">A473*10000</f>
        <v>472000</v>
      </c>
      <c r="D473" s="0" t="n">
        <v>2138.26</v>
      </c>
      <c r="E473" s="0" t="n">
        <v>4.67916</v>
      </c>
      <c r="F473" s="0" t="n">
        <v>9.06716</v>
      </c>
      <c r="G473" s="0" t="n">
        <v>6.34224</v>
      </c>
      <c r="H473" s="0" t="n">
        <v>11.65531</v>
      </c>
      <c r="I473" s="0" t="n">
        <v>6.31319</v>
      </c>
      <c r="J473" s="0" t="n">
        <v>11.63158</v>
      </c>
      <c r="K473" s="0" t="n">
        <v>263.543</v>
      </c>
      <c r="L473" s="0" t="n">
        <v>592.971</v>
      </c>
      <c r="M473" s="0" t="n">
        <v>2.49719</v>
      </c>
    </row>
    <row r="474" customFormat="false" ht="13.2" hidden="false" customHeight="false" outlineLevel="0" collapsed="false">
      <c r="A474" s="0" t="n">
        <v>47.3</v>
      </c>
      <c r="B474" s="0" t="n">
        <v>1188.02</v>
      </c>
      <c r="C474" s="0" t="n">
        <f aca="false">A474*10000</f>
        <v>473000</v>
      </c>
      <c r="D474" s="0" t="n">
        <v>2138.97</v>
      </c>
      <c r="E474" s="0" t="n">
        <v>4.68038</v>
      </c>
      <c r="F474" s="0" t="n">
        <v>9.07028</v>
      </c>
      <c r="G474" s="0" t="n">
        <v>6.34356</v>
      </c>
      <c r="H474" s="0" t="n">
        <v>11.65869</v>
      </c>
      <c r="I474" s="0" t="n">
        <v>6.31451</v>
      </c>
      <c r="J474" s="0" t="n">
        <v>11.63496</v>
      </c>
      <c r="K474" s="0" t="n">
        <v>263.547</v>
      </c>
      <c r="L474" s="0" t="n">
        <v>592.981</v>
      </c>
      <c r="M474" s="0" t="n">
        <v>2.49719</v>
      </c>
    </row>
    <row r="475" customFormat="false" ht="13.2" hidden="false" customHeight="false" outlineLevel="0" collapsed="false">
      <c r="A475" s="0" t="n">
        <v>47.4</v>
      </c>
      <c r="B475" s="0" t="n">
        <v>1190.15</v>
      </c>
      <c r="C475" s="0" t="n">
        <f aca="false">A475*10000</f>
        <v>474000</v>
      </c>
      <c r="D475" s="0" t="n">
        <v>2139.68</v>
      </c>
      <c r="E475" s="0" t="n">
        <v>4.68161</v>
      </c>
      <c r="F475" s="0" t="n">
        <v>9.07339</v>
      </c>
      <c r="G475" s="0" t="n">
        <v>6.34489</v>
      </c>
      <c r="H475" s="0" t="n">
        <v>11.66207</v>
      </c>
      <c r="I475" s="0" t="n">
        <v>6.31583</v>
      </c>
      <c r="J475" s="0" t="n">
        <v>11.63833</v>
      </c>
      <c r="K475" s="0" t="n">
        <v>263.544</v>
      </c>
      <c r="L475" s="0" t="n">
        <v>592.974</v>
      </c>
      <c r="M475" s="0" t="n">
        <v>2.49719</v>
      </c>
    </row>
    <row r="476" customFormat="false" ht="13.2" hidden="false" customHeight="false" outlineLevel="0" collapsed="false">
      <c r="A476" s="0" t="n">
        <v>47.5</v>
      </c>
      <c r="B476" s="0" t="n">
        <v>1192.28</v>
      </c>
      <c r="C476" s="0" t="n">
        <f aca="false">A476*10000</f>
        <v>475000</v>
      </c>
      <c r="D476" s="0" t="n">
        <v>2140.39</v>
      </c>
      <c r="E476" s="0" t="n">
        <v>4.68283</v>
      </c>
      <c r="F476" s="0" t="n">
        <v>9.0765</v>
      </c>
      <c r="G476" s="0" t="n">
        <v>6.34621</v>
      </c>
      <c r="H476" s="0" t="n">
        <v>11.66545</v>
      </c>
      <c r="I476" s="0" t="n">
        <v>6.31715</v>
      </c>
      <c r="J476" s="0" t="n">
        <v>11.64171</v>
      </c>
      <c r="K476" s="0" t="n">
        <v>263.541</v>
      </c>
      <c r="L476" s="0" t="n">
        <v>592.967</v>
      </c>
      <c r="M476" s="0" t="n">
        <v>2.49719</v>
      </c>
    </row>
    <row r="477" customFormat="false" ht="13.2" hidden="false" customHeight="false" outlineLevel="0" collapsed="false">
      <c r="A477" s="0" t="n">
        <v>47.6</v>
      </c>
      <c r="B477" s="0" t="n">
        <v>1194.4</v>
      </c>
      <c r="C477" s="0" t="n">
        <f aca="false">A477*10000</f>
        <v>476000</v>
      </c>
      <c r="D477" s="0" t="n">
        <v>2141.1</v>
      </c>
      <c r="E477" s="0" t="n">
        <v>4.68405</v>
      </c>
      <c r="F477" s="0" t="n">
        <v>9.07961</v>
      </c>
      <c r="G477" s="0" t="n">
        <v>6.34754</v>
      </c>
      <c r="H477" s="0" t="n">
        <v>11.66883</v>
      </c>
      <c r="I477" s="0" t="n">
        <v>6.31846</v>
      </c>
      <c r="J477" s="0" t="n">
        <v>11.64508</v>
      </c>
      <c r="K477" s="0" t="n">
        <v>263.539</v>
      </c>
      <c r="L477" s="0" t="n">
        <v>592.962</v>
      </c>
      <c r="M477" s="0" t="n">
        <v>2.49719</v>
      </c>
    </row>
    <row r="478" customFormat="false" ht="13.2" hidden="false" customHeight="false" outlineLevel="0" collapsed="false">
      <c r="A478" s="0" t="n">
        <v>47.7</v>
      </c>
      <c r="B478" s="0" t="n">
        <v>1196.53</v>
      </c>
      <c r="C478" s="0" t="n">
        <f aca="false">A478*10000</f>
        <v>477000</v>
      </c>
      <c r="D478" s="0" t="n">
        <v>2141.81</v>
      </c>
      <c r="E478" s="0" t="n">
        <v>4.68527</v>
      </c>
      <c r="F478" s="0" t="n">
        <v>9.08271</v>
      </c>
      <c r="G478" s="0" t="n">
        <v>6.34886</v>
      </c>
      <c r="H478" s="0" t="n">
        <v>11.67221</v>
      </c>
      <c r="I478" s="0" t="n">
        <v>6.31978</v>
      </c>
      <c r="J478" s="0" t="n">
        <v>11.64844</v>
      </c>
      <c r="K478" s="0" t="n">
        <v>263.537</v>
      </c>
      <c r="L478" s="0" t="n">
        <v>592.958</v>
      </c>
      <c r="M478" s="0" t="n">
        <v>2.49719</v>
      </c>
    </row>
    <row r="479" customFormat="false" ht="13.2" hidden="false" customHeight="false" outlineLevel="0" collapsed="false">
      <c r="A479" s="0" t="n">
        <v>47.8</v>
      </c>
      <c r="B479" s="0" t="n">
        <v>1198.66</v>
      </c>
      <c r="C479" s="0" t="n">
        <f aca="false">A479*10000</f>
        <v>478000</v>
      </c>
      <c r="D479" s="0" t="n">
        <v>2142.52</v>
      </c>
      <c r="E479" s="0" t="n">
        <v>4.68648</v>
      </c>
      <c r="F479" s="0" t="n">
        <v>9.08581</v>
      </c>
      <c r="G479" s="0" t="n">
        <v>6.35018</v>
      </c>
      <c r="H479" s="0" t="n">
        <v>11.67558</v>
      </c>
      <c r="I479" s="0" t="n">
        <v>6.32109</v>
      </c>
      <c r="J479" s="0" t="n">
        <v>11.65181</v>
      </c>
      <c r="K479" s="0" t="n">
        <v>263.536</v>
      </c>
      <c r="L479" s="0" t="n">
        <v>592.955</v>
      </c>
      <c r="M479" s="0" t="n">
        <v>2.49719</v>
      </c>
    </row>
    <row r="480" customFormat="false" ht="13.2" hidden="false" customHeight="false" outlineLevel="0" collapsed="false">
      <c r="A480" s="0" t="n">
        <v>47.9</v>
      </c>
      <c r="B480" s="0" t="n">
        <v>1200.79</v>
      </c>
      <c r="C480" s="0" t="n">
        <f aca="false">A480*10000</f>
        <v>479000</v>
      </c>
      <c r="D480" s="0" t="n">
        <v>2143.22</v>
      </c>
      <c r="E480" s="0" t="n">
        <v>4.6877</v>
      </c>
      <c r="F480" s="0" t="n">
        <v>9.08891</v>
      </c>
      <c r="G480" s="0" t="n">
        <v>6.3515</v>
      </c>
      <c r="H480" s="0" t="n">
        <v>11.67894</v>
      </c>
      <c r="I480" s="0" t="n">
        <v>6.3224</v>
      </c>
      <c r="J480" s="0" t="n">
        <v>11.65517</v>
      </c>
      <c r="K480" s="0" t="n">
        <v>263.535</v>
      </c>
      <c r="L480" s="0" t="n">
        <v>592.953</v>
      </c>
      <c r="M480" s="0" t="n">
        <v>2.49719</v>
      </c>
    </row>
    <row r="481" customFormat="false" ht="13.2" hidden="false" customHeight="false" outlineLevel="0" collapsed="false">
      <c r="A481" s="0" t="n">
        <v>48</v>
      </c>
      <c r="B481" s="0" t="n">
        <v>1202.91</v>
      </c>
      <c r="C481" s="0" t="n">
        <f aca="false">A481*10000</f>
        <v>480000</v>
      </c>
      <c r="D481" s="0" t="n">
        <v>2143.93</v>
      </c>
      <c r="E481" s="0" t="n">
        <v>4.68892</v>
      </c>
      <c r="F481" s="0" t="n">
        <v>9.09201</v>
      </c>
      <c r="G481" s="0" t="n">
        <v>6.35281</v>
      </c>
      <c r="H481" s="0" t="n">
        <v>11.68231</v>
      </c>
      <c r="I481" s="0" t="n">
        <v>6.32371</v>
      </c>
      <c r="J481" s="0" t="n">
        <v>11.65853</v>
      </c>
      <c r="K481" s="0" t="n">
        <v>263.534</v>
      </c>
      <c r="L481" s="0" t="n">
        <v>592.952</v>
      </c>
      <c r="M481" s="0" t="n">
        <v>2.49719</v>
      </c>
    </row>
    <row r="482" customFormat="false" ht="13.2" hidden="false" customHeight="false" outlineLevel="0" collapsed="false">
      <c r="A482" s="0" t="n">
        <v>48.1</v>
      </c>
      <c r="B482" s="0" t="n">
        <v>1205.04</v>
      </c>
      <c r="C482" s="0" t="n">
        <f aca="false">A482*10000</f>
        <v>481000</v>
      </c>
      <c r="D482" s="0" t="n">
        <v>2144.64</v>
      </c>
      <c r="E482" s="0" t="n">
        <v>4.69013</v>
      </c>
      <c r="F482" s="0" t="n">
        <v>9.0951</v>
      </c>
      <c r="G482" s="0" t="n">
        <v>6.35413</v>
      </c>
      <c r="H482" s="0" t="n">
        <v>11.68567</v>
      </c>
      <c r="I482" s="0" t="n">
        <v>6.32502</v>
      </c>
      <c r="J482" s="0" t="n">
        <v>11.66188</v>
      </c>
      <c r="K482" s="0" t="n">
        <v>263.535</v>
      </c>
      <c r="L482" s="0" t="n">
        <v>592.953</v>
      </c>
      <c r="M482" s="0" t="n">
        <v>2.49719</v>
      </c>
    </row>
    <row r="483" customFormat="false" ht="13.2" hidden="false" customHeight="false" outlineLevel="0" collapsed="false">
      <c r="A483" s="0" t="n">
        <v>48.2</v>
      </c>
      <c r="B483" s="0" t="n">
        <v>1207.17</v>
      </c>
      <c r="C483" s="0" t="n">
        <f aca="false">A483*10000</f>
        <v>482000</v>
      </c>
      <c r="D483" s="0" t="n">
        <v>2145.34</v>
      </c>
      <c r="E483" s="0" t="n">
        <v>4.69135</v>
      </c>
      <c r="F483" s="0" t="n">
        <v>9.09819</v>
      </c>
      <c r="G483" s="0" t="n">
        <v>6.35544</v>
      </c>
      <c r="H483" s="0" t="n">
        <v>11.68903</v>
      </c>
      <c r="I483" s="0" t="n">
        <v>6.32633</v>
      </c>
      <c r="J483" s="0" t="n">
        <v>11.66523</v>
      </c>
      <c r="K483" s="0" t="n">
        <v>263.535</v>
      </c>
      <c r="L483" s="0" t="n">
        <v>592.954</v>
      </c>
      <c r="M483" s="0" t="n">
        <v>2.49719</v>
      </c>
    </row>
    <row r="484" customFormat="false" ht="13.2" hidden="false" customHeight="false" outlineLevel="0" collapsed="false">
      <c r="A484" s="0" t="n">
        <v>48.3</v>
      </c>
      <c r="B484" s="0" t="n">
        <v>1209.3</v>
      </c>
      <c r="C484" s="0" t="n">
        <f aca="false">A484*10000</f>
        <v>483000</v>
      </c>
      <c r="D484" s="0" t="n">
        <v>2146.05</v>
      </c>
      <c r="E484" s="0" t="n">
        <v>4.69256</v>
      </c>
      <c r="F484" s="0" t="n">
        <v>9.10128</v>
      </c>
      <c r="G484" s="0" t="n">
        <v>6.35676</v>
      </c>
      <c r="H484" s="0" t="n">
        <v>11.69239</v>
      </c>
      <c r="I484" s="0" t="n">
        <v>6.32764</v>
      </c>
      <c r="J484" s="0" t="n">
        <v>11.66858</v>
      </c>
      <c r="K484" s="0" t="n">
        <v>263.528</v>
      </c>
      <c r="L484" s="0" t="n">
        <v>592.938</v>
      </c>
      <c r="M484" s="0" t="n">
        <v>2.49719</v>
      </c>
    </row>
    <row r="485" customFormat="false" ht="13.2" hidden="false" customHeight="false" outlineLevel="0" collapsed="false">
      <c r="A485" s="0" t="n">
        <v>48.4</v>
      </c>
      <c r="B485" s="0" t="n">
        <v>1211.43</v>
      </c>
      <c r="C485" s="0" t="n">
        <f aca="false">A485*10000</f>
        <v>484000</v>
      </c>
      <c r="D485" s="0" t="n">
        <v>2146.75</v>
      </c>
      <c r="E485" s="0" t="n">
        <v>4.69378</v>
      </c>
      <c r="F485" s="0" t="n">
        <v>9.10437</v>
      </c>
      <c r="G485" s="0" t="n">
        <v>6.35807</v>
      </c>
      <c r="H485" s="0" t="n">
        <v>11.69574</v>
      </c>
      <c r="I485" s="0" t="n">
        <v>6.32894</v>
      </c>
      <c r="J485" s="0" t="n">
        <v>11.67193</v>
      </c>
      <c r="K485" s="0" t="n">
        <v>263.53</v>
      </c>
      <c r="L485" s="0" t="n">
        <v>592.942</v>
      </c>
      <c r="M485" s="0" t="n">
        <v>2.49719</v>
      </c>
    </row>
    <row r="486" customFormat="false" ht="13.2" hidden="false" customHeight="false" outlineLevel="0" collapsed="false">
      <c r="A486" s="0" t="n">
        <v>48.5</v>
      </c>
      <c r="B486" s="0" t="n">
        <v>1213.55</v>
      </c>
      <c r="C486" s="0" t="n">
        <f aca="false">A486*10000</f>
        <v>485000</v>
      </c>
      <c r="D486" s="0" t="n">
        <v>2147.46</v>
      </c>
      <c r="E486" s="0" t="n">
        <v>4.69499</v>
      </c>
      <c r="F486" s="0" t="n">
        <v>9.10745</v>
      </c>
      <c r="G486" s="0" t="n">
        <v>6.35938</v>
      </c>
      <c r="H486" s="0" t="n">
        <v>11.69909</v>
      </c>
      <c r="I486" s="0" t="n">
        <v>6.33025</v>
      </c>
      <c r="J486" s="0" t="n">
        <v>11.67527</v>
      </c>
      <c r="K486" s="0" t="n">
        <v>263.524</v>
      </c>
      <c r="L486" s="0" t="n">
        <v>592.928</v>
      </c>
      <c r="M486" s="0" t="n">
        <v>2.49719</v>
      </c>
    </row>
    <row r="487" customFormat="false" ht="13.2" hidden="false" customHeight="false" outlineLevel="0" collapsed="false">
      <c r="A487" s="0" t="n">
        <v>48.6</v>
      </c>
      <c r="B487" s="0" t="n">
        <v>1215.68</v>
      </c>
      <c r="C487" s="0" t="n">
        <f aca="false">A487*10000</f>
        <v>486000</v>
      </c>
      <c r="D487" s="0" t="n">
        <v>2148.16</v>
      </c>
      <c r="E487" s="0" t="n">
        <v>4.6962</v>
      </c>
      <c r="F487" s="0" t="n">
        <v>9.11053</v>
      </c>
      <c r="G487" s="0" t="n">
        <v>6.36069</v>
      </c>
      <c r="H487" s="0" t="n">
        <v>11.70244</v>
      </c>
      <c r="I487" s="0" t="n">
        <v>6.33155</v>
      </c>
      <c r="J487" s="0" t="n">
        <v>11.67861</v>
      </c>
      <c r="K487" s="0" t="n">
        <v>263.526</v>
      </c>
      <c r="L487" s="0" t="n">
        <v>592.934</v>
      </c>
      <c r="M487" s="0" t="n">
        <v>2.49719</v>
      </c>
    </row>
    <row r="488" customFormat="false" ht="13.2" hidden="false" customHeight="false" outlineLevel="0" collapsed="false">
      <c r="A488" s="0" t="n">
        <v>48.7</v>
      </c>
      <c r="B488" s="0" t="n">
        <v>1217.81</v>
      </c>
      <c r="C488" s="0" t="n">
        <f aca="false">A488*10000</f>
        <v>487000</v>
      </c>
      <c r="D488" s="0" t="n">
        <v>2148.86</v>
      </c>
      <c r="E488" s="0" t="n">
        <v>4.69741</v>
      </c>
      <c r="F488" s="0" t="n">
        <v>9.11361</v>
      </c>
      <c r="G488" s="0" t="n">
        <v>6.36199</v>
      </c>
      <c r="H488" s="0" t="n">
        <v>11.70578</v>
      </c>
      <c r="I488" s="0" t="n">
        <v>6.33285</v>
      </c>
      <c r="J488" s="0" t="n">
        <v>11.68195</v>
      </c>
      <c r="K488" s="0" t="n">
        <v>263.521</v>
      </c>
      <c r="L488" s="0" t="n">
        <v>592.923</v>
      </c>
      <c r="M488" s="0" t="n">
        <v>2.49719</v>
      </c>
    </row>
    <row r="489" customFormat="false" ht="13.2" hidden="false" customHeight="false" outlineLevel="0" collapsed="false">
      <c r="A489" s="0" t="n">
        <v>48.8</v>
      </c>
      <c r="B489" s="0" t="n">
        <v>1219.94</v>
      </c>
      <c r="C489" s="0" t="n">
        <f aca="false">A489*10000</f>
        <v>488000</v>
      </c>
      <c r="D489" s="0" t="n">
        <v>2149.57</v>
      </c>
      <c r="E489" s="0" t="n">
        <v>4.69862</v>
      </c>
      <c r="F489" s="0" t="n">
        <v>9.11669</v>
      </c>
      <c r="G489" s="0" t="n">
        <v>6.3633</v>
      </c>
      <c r="H489" s="0" t="n">
        <v>11.70912</v>
      </c>
      <c r="I489" s="0" t="n">
        <v>6.33415</v>
      </c>
      <c r="J489" s="0" t="n">
        <v>11.68528</v>
      </c>
      <c r="K489" s="0" t="n">
        <v>263.525</v>
      </c>
      <c r="L489" s="0" t="n">
        <v>592.931</v>
      </c>
      <c r="M489" s="0" t="n">
        <v>2.49719</v>
      </c>
    </row>
    <row r="490" customFormat="false" ht="13.2" hidden="false" customHeight="false" outlineLevel="0" collapsed="false">
      <c r="A490" s="0" t="n">
        <v>48.9</v>
      </c>
      <c r="B490" s="0" t="n">
        <v>1222.06</v>
      </c>
      <c r="C490" s="0" t="n">
        <f aca="false">A490*10000</f>
        <v>489000</v>
      </c>
      <c r="D490" s="0" t="n">
        <v>2150.27</v>
      </c>
      <c r="E490" s="0" t="n">
        <v>4.69983</v>
      </c>
      <c r="F490" s="0" t="n">
        <v>9.11976</v>
      </c>
      <c r="G490" s="0" t="n">
        <v>6.36461</v>
      </c>
      <c r="H490" s="0" t="n">
        <v>11.71246</v>
      </c>
      <c r="I490" s="0" t="n">
        <v>6.33545</v>
      </c>
      <c r="J490" s="0" t="n">
        <v>11.68861</v>
      </c>
      <c r="K490" s="0" t="n">
        <v>263.521</v>
      </c>
      <c r="L490" s="0" t="n">
        <v>592.921</v>
      </c>
      <c r="M490" s="0" t="n">
        <v>2.49719</v>
      </c>
    </row>
    <row r="491" customFormat="false" ht="13.2" hidden="false" customHeight="false" outlineLevel="0" collapsed="false">
      <c r="A491" s="0" t="n">
        <v>49</v>
      </c>
      <c r="B491" s="0" t="n">
        <v>1224.19</v>
      </c>
      <c r="C491" s="0" t="n">
        <f aca="false">A491*10000</f>
        <v>490000</v>
      </c>
      <c r="D491" s="0" t="n">
        <v>2150.97</v>
      </c>
      <c r="E491" s="0" t="n">
        <v>4.70104</v>
      </c>
      <c r="F491" s="0" t="n">
        <v>9.12283</v>
      </c>
      <c r="G491" s="0" t="n">
        <v>6.36591</v>
      </c>
      <c r="H491" s="0" t="n">
        <v>11.71579</v>
      </c>
      <c r="I491" s="0" t="n">
        <v>6.33675</v>
      </c>
      <c r="J491" s="0" t="n">
        <v>11.69194</v>
      </c>
      <c r="K491" s="0" t="n">
        <v>263.517</v>
      </c>
      <c r="L491" s="0" t="n">
        <v>592.913</v>
      </c>
      <c r="M491" s="0" t="n">
        <v>2.49719</v>
      </c>
    </row>
    <row r="492" customFormat="false" ht="13.2" hidden="false" customHeight="false" outlineLevel="0" collapsed="false">
      <c r="A492" s="0" t="n">
        <v>49.1</v>
      </c>
      <c r="B492" s="0" t="n">
        <v>1226.32</v>
      </c>
      <c r="C492" s="0" t="n">
        <f aca="false">A492*10000</f>
        <v>491000</v>
      </c>
      <c r="D492" s="0" t="n">
        <v>2151.67</v>
      </c>
      <c r="E492" s="0" t="n">
        <v>4.70225</v>
      </c>
      <c r="F492" s="0" t="n">
        <v>9.1259</v>
      </c>
      <c r="G492" s="0" t="n">
        <v>6.36721</v>
      </c>
      <c r="H492" s="0" t="n">
        <v>11.71913</v>
      </c>
      <c r="I492" s="0" t="n">
        <v>6.33804</v>
      </c>
      <c r="J492" s="0" t="n">
        <v>11.69527</v>
      </c>
      <c r="K492" s="0" t="n">
        <v>263.514</v>
      </c>
      <c r="L492" s="0" t="n">
        <v>592.906</v>
      </c>
      <c r="M492" s="0" t="n">
        <v>2.49719</v>
      </c>
    </row>
    <row r="493" customFormat="false" ht="13.2" hidden="false" customHeight="false" outlineLevel="0" collapsed="false">
      <c r="A493" s="0" t="n">
        <v>49.2</v>
      </c>
      <c r="B493" s="0" t="n">
        <v>1228.45</v>
      </c>
      <c r="C493" s="0" t="n">
        <f aca="false">A493*10000</f>
        <v>492000</v>
      </c>
      <c r="D493" s="0" t="n">
        <v>2152.37</v>
      </c>
      <c r="E493" s="0" t="n">
        <v>4.70346</v>
      </c>
      <c r="F493" s="0" t="n">
        <v>9.12896</v>
      </c>
      <c r="G493" s="0" t="n">
        <v>6.36851</v>
      </c>
      <c r="H493" s="0" t="n">
        <v>11.72246</v>
      </c>
      <c r="I493" s="0" t="n">
        <v>6.33934</v>
      </c>
      <c r="J493" s="0" t="n">
        <v>11.69859</v>
      </c>
      <c r="K493" s="0" t="n">
        <v>263.519</v>
      </c>
      <c r="L493" s="0" t="n">
        <v>592.918</v>
      </c>
      <c r="M493" s="0" t="n">
        <v>2.49719</v>
      </c>
    </row>
    <row r="494" customFormat="false" ht="13.2" hidden="false" customHeight="false" outlineLevel="0" collapsed="false">
      <c r="A494" s="0" t="n">
        <v>49.3</v>
      </c>
      <c r="B494" s="0" t="n">
        <v>1230.57</v>
      </c>
      <c r="C494" s="0" t="n">
        <f aca="false">A494*10000</f>
        <v>493000</v>
      </c>
      <c r="D494" s="0" t="n">
        <v>2153.07</v>
      </c>
      <c r="E494" s="0" t="n">
        <v>4.70466</v>
      </c>
      <c r="F494" s="0" t="n">
        <v>9.13203</v>
      </c>
      <c r="G494" s="0" t="n">
        <v>6.36981</v>
      </c>
      <c r="H494" s="0" t="n">
        <v>11.72578</v>
      </c>
      <c r="I494" s="0" t="n">
        <v>6.34063</v>
      </c>
      <c r="J494" s="0" t="n">
        <v>11.70191</v>
      </c>
      <c r="K494" s="0" t="n">
        <v>263.517</v>
      </c>
      <c r="L494" s="0" t="n">
        <v>592.913</v>
      </c>
      <c r="M494" s="0" t="n">
        <v>2.49719</v>
      </c>
    </row>
    <row r="495" customFormat="false" ht="13.2" hidden="false" customHeight="false" outlineLevel="0" collapsed="false">
      <c r="A495" s="0" t="n">
        <v>49.4</v>
      </c>
      <c r="B495" s="0" t="n">
        <v>1232.7</v>
      </c>
      <c r="C495" s="0" t="n">
        <f aca="false">A495*10000</f>
        <v>494000</v>
      </c>
      <c r="D495" s="0" t="n">
        <v>2153.77</v>
      </c>
      <c r="E495" s="0" t="n">
        <v>4.70587</v>
      </c>
      <c r="F495" s="0" t="n">
        <v>9.13509</v>
      </c>
      <c r="G495" s="0" t="n">
        <v>6.37111</v>
      </c>
      <c r="H495" s="0" t="n">
        <v>11.7291</v>
      </c>
      <c r="I495" s="0" t="n">
        <v>6.34192</v>
      </c>
      <c r="J495" s="0" t="n">
        <v>11.70523</v>
      </c>
      <c r="K495" s="0" t="n">
        <v>263.515</v>
      </c>
      <c r="L495" s="0" t="n">
        <v>592.909</v>
      </c>
      <c r="M495" s="0" t="n">
        <v>2.49719</v>
      </c>
    </row>
    <row r="496" customFormat="false" ht="13.2" hidden="false" customHeight="false" outlineLevel="0" collapsed="false">
      <c r="A496" s="0" t="n">
        <v>49.5</v>
      </c>
      <c r="B496" s="0" t="n">
        <v>1234.83</v>
      </c>
      <c r="C496" s="0" t="n">
        <f aca="false">A496*10000</f>
        <v>495000</v>
      </c>
      <c r="D496" s="0" t="n">
        <v>2154.47</v>
      </c>
      <c r="E496" s="0" t="n">
        <v>4.70707</v>
      </c>
      <c r="F496" s="0" t="n">
        <v>9.13814</v>
      </c>
      <c r="G496" s="0" t="n">
        <v>6.37241</v>
      </c>
      <c r="H496" s="0" t="n">
        <v>11.73243</v>
      </c>
      <c r="I496" s="0" t="n">
        <v>6.34322</v>
      </c>
      <c r="J496" s="0" t="n">
        <v>11.70854</v>
      </c>
      <c r="K496" s="0" t="n">
        <v>263.514</v>
      </c>
      <c r="L496" s="0" t="n">
        <v>592.906</v>
      </c>
      <c r="M496" s="0" t="n">
        <v>2.49719</v>
      </c>
    </row>
    <row r="497" customFormat="false" ht="13.2" hidden="false" customHeight="false" outlineLevel="0" collapsed="false">
      <c r="A497" s="0" t="n">
        <v>49.6</v>
      </c>
      <c r="B497" s="0" t="n">
        <v>1236.96</v>
      </c>
      <c r="C497" s="0" t="n">
        <f aca="false">A497*10000</f>
        <v>496000</v>
      </c>
      <c r="D497" s="0" t="n">
        <v>2155.16</v>
      </c>
      <c r="E497" s="0" t="n">
        <v>4.70828</v>
      </c>
      <c r="F497" s="0" t="n">
        <v>9.1412</v>
      </c>
      <c r="G497" s="0" t="n">
        <v>6.3737</v>
      </c>
      <c r="H497" s="0" t="n">
        <v>11.73574</v>
      </c>
      <c r="I497" s="0" t="n">
        <v>6.3445</v>
      </c>
      <c r="J497" s="0" t="n">
        <v>11.71185</v>
      </c>
      <c r="K497" s="0" t="n">
        <v>263.513</v>
      </c>
      <c r="L497" s="0" t="n">
        <v>592.905</v>
      </c>
      <c r="M497" s="0" t="n">
        <v>2.49719</v>
      </c>
    </row>
    <row r="498" customFormat="false" ht="13.2" hidden="false" customHeight="false" outlineLevel="0" collapsed="false">
      <c r="A498" s="0" t="n">
        <v>49.7</v>
      </c>
      <c r="B498" s="0" t="n">
        <v>1239.09</v>
      </c>
      <c r="C498" s="0" t="n">
        <f aca="false">A498*10000</f>
        <v>497000</v>
      </c>
      <c r="D498" s="0" t="n">
        <v>2155.86</v>
      </c>
      <c r="E498" s="0" t="n">
        <v>4.70948</v>
      </c>
      <c r="F498" s="0" t="n">
        <v>9.14425</v>
      </c>
      <c r="G498" s="0" t="n">
        <v>6.375</v>
      </c>
      <c r="H498" s="0" t="n">
        <v>11.73906</v>
      </c>
      <c r="I498" s="0" t="n">
        <v>6.34579</v>
      </c>
      <c r="J498" s="0" t="n">
        <v>11.71516</v>
      </c>
      <c r="K498" s="0" t="n">
        <v>263.513</v>
      </c>
      <c r="L498" s="0" t="n">
        <v>592.904</v>
      </c>
      <c r="M498" s="0" t="n">
        <v>2.49719</v>
      </c>
    </row>
    <row r="499" customFormat="false" ht="13.2" hidden="false" customHeight="false" outlineLevel="0" collapsed="false">
      <c r="A499" s="0" t="n">
        <v>49.8</v>
      </c>
      <c r="B499" s="0" t="n">
        <v>1241.21</v>
      </c>
      <c r="C499" s="0" t="n">
        <f aca="false">A499*10000</f>
        <v>498000</v>
      </c>
      <c r="D499" s="0" t="n">
        <v>2156.56</v>
      </c>
      <c r="E499" s="0" t="n">
        <v>4.71068</v>
      </c>
      <c r="F499" s="0" t="n">
        <v>9.1473</v>
      </c>
      <c r="G499" s="0" t="n">
        <v>6.37629</v>
      </c>
      <c r="H499" s="0" t="n">
        <v>11.74237</v>
      </c>
      <c r="I499" s="0" t="n">
        <v>6.34708</v>
      </c>
      <c r="J499" s="0" t="n">
        <v>11.71846</v>
      </c>
      <c r="K499" s="0" t="n">
        <v>263.505</v>
      </c>
      <c r="L499" s="0" t="n">
        <v>592.886</v>
      </c>
      <c r="M499" s="0" t="n">
        <v>2.49719</v>
      </c>
    </row>
    <row r="500" customFormat="false" ht="13.2" hidden="false" customHeight="false" outlineLevel="0" collapsed="false">
      <c r="A500" s="0" t="n">
        <v>49.9</v>
      </c>
      <c r="B500" s="0" t="n">
        <v>1243.34</v>
      </c>
      <c r="C500" s="0" t="n">
        <f aca="false">A500*10000</f>
        <v>499000</v>
      </c>
      <c r="D500" s="0" t="n">
        <v>2157.25</v>
      </c>
      <c r="E500" s="0" t="n">
        <v>4.71188</v>
      </c>
      <c r="F500" s="0" t="n">
        <v>9.15035</v>
      </c>
      <c r="G500" s="0" t="n">
        <v>6.37758</v>
      </c>
      <c r="H500" s="0" t="n">
        <v>11.74568</v>
      </c>
      <c r="I500" s="0" t="n">
        <v>6.34836</v>
      </c>
      <c r="J500" s="0" t="n">
        <v>11.72176</v>
      </c>
      <c r="K500" s="0" t="n">
        <v>263.506</v>
      </c>
      <c r="L500" s="0" t="n">
        <v>592.887</v>
      </c>
      <c r="M500" s="0" t="n">
        <v>2.49719</v>
      </c>
    </row>
    <row r="501" customFormat="false" ht="13.2" hidden="false" customHeight="false" outlineLevel="0" collapsed="false">
      <c r="A501" s="0" t="n">
        <v>50</v>
      </c>
      <c r="B501" s="0" t="n">
        <v>1245.47</v>
      </c>
      <c r="C501" s="0" t="n">
        <f aca="false">A501*10000</f>
        <v>500000</v>
      </c>
      <c r="D501" s="0" t="n">
        <v>2157.95</v>
      </c>
      <c r="E501" s="0" t="n">
        <v>4.71308</v>
      </c>
      <c r="F501" s="0" t="n">
        <v>9.15339</v>
      </c>
      <c r="G501" s="0" t="n">
        <v>6.37887</v>
      </c>
      <c r="H501" s="0" t="n">
        <v>11.74898</v>
      </c>
      <c r="I501" s="0" t="n">
        <v>6.34965</v>
      </c>
      <c r="J501" s="0" t="n">
        <v>11.72506</v>
      </c>
      <c r="K501" s="0" t="n">
        <v>263.507</v>
      </c>
      <c r="L501" s="0" t="n">
        <v>592.89</v>
      </c>
      <c r="M501" s="0" t="n">
        <v>2.49719</v>
      </c>
    </row>
    <row r="502" customFormat="false" ht="13.2" hidden="false" customHeight="false" outlineLevel="0" collapsed="false">
      <c r="A502" s="0" t="n">
        <v>50.1</v>
      </c>
      <c r="B502" s="0" t="n">
        <v>1247.6</v>
      </c>
      <c r="C502" s="0" t="n">
        <f aca="false">A502*10000</f>
        <v>501000</v>
      </c>
      <c r="D502" s="0" t="n">
        <v>2158.64</v>
      </c>
      <c r="E502" s="0" t="n">
        <v>4.71428</v>
      </c>
      <c r="F502" s="0" t="n">
        <v>9.15643</v>
      </c>
      <c r="G502" s="0" t="n">
        <v>6.38016</v>
      </c>
      <c r="H502" s="0" t="n">
        <v>11.75229</v>
      </c>
      <c r="I502" s="0" t="n">
        <v>6.35093</v>
      </c>
      <c r="J502" s="0" t="n">
        <v>11.72836</v>
      </c>
      <c r="K502" s="0" t="n">
        <v>263.5</v>
      </c>
      <c r="L502" s="0" t="n">
        <v>592.875</v>
      </c>
      <c r="M502" s="0" t="n">
        <v>2.49719</v>
      </c>
    </row>
    <row r="503" customFormat="false" ht="13.2" hidden="false" customHeight="false" outlineLevel="0" collapsed="false">
      <c r="A503" s="0" t="n">
        <v>50.2</v>
      </c>
      <c r="B503" s="0" t="n">
        <v>1249.72</v>
      </c>
      <c r="C503" s="0" t="n">
        <f aca="false">A503*10000</f>
        <v>502000</v>
      </c>
      <c r="D503" s="0" t="n">
        <v>2159.33</v>
      </c>
      <c r="E503" s="0" t="n">
        <v>4.71548</v>
      </c>
      <c r="F503" s="0" t="n">
        <v>9.15947</v>
      </c>
      <c r="G503" s="0" t="n">
        <v>6.38145</v>
      </c>
      <c r="H503" s="0" t="n">
        <v>11.75559</v>
      </c>
      <c r="I503" s="0" t="n">
        <v>6.35221</v>
      </c>
      <c r="J503" s="0" t="n">
        <v>11.73165</v>
      </c>
      <c r="K503" s="0" t="n">
        <v>263.502</v>
      </c>
      <c r="L503" s="0" t="n">
        <v>592.88</v>
      </c>
      <c r="M503" s="0" t="n">
        <v>2.49719</v>
      </c>
    </row>
    <row r="504" customFormat="false" ht="13.2" hidden="false" customHeight="false" outlineLevel="0" collapsed="false">
      <c r="A504" s="0" t="n">
        <v>50.3</v>
      </c>
      <c r="B504" s="0" t="n">
        <v>1251.85</v>
      </c>
      <c r="C504" s="0" t="n">
        <f aca="false">A504*10000</f>
        <v>503000</v>
      </c>
      <c r="D504" s="0" t="n">
        <v>2160.03</v>
      </c>
      <c r="E504" s="0" t="n">
        <v>4.71668</v>
      </c>
      <c r="F504" s="0" t="n">
        <v>9.16251</v>
      </c>
      <c r="G504" s="0" t="n">
        <v>6.38273</v>
      </c>
      <c r="H504" s="0" t="n">
        <v>11.75889</v>
      </c>
      <c r="I504" s="0" t="n">
        <v>6.35349</v>
      </c>
      <c r="J504" s="0" t="n">
        <v>11.73494</v>
      </c>
      <c r="K504" s="0" t="n">
        <v>263.497</v>
      </c>
      <c r="L504" s="0" t="n">
        <v>592.867</v>
      </c>
      <c r="M504" s="0" t="n">
        <v>2.49719</v>
      </c>
    </row>
    <row r="505" customFormat="false" ht="13.2" hidden="false" customHeight="false" outlineLevel="0" collapsed="false">
      <c r="A505" s="0" t="n">
        <v>50.4</v>
      </c>
      <c r="B505" s="0" t="n">
        <v>1253.98</v>
      </c>
      <c r="C505" s="0" t="n">
        <f aca="false">A505*10000</f>
        <v>504000</v>
      </c>
      <c r="D505" s="0" t="n">
        <v>2160.72</v>
      </c>
      <c r="E505" s="0" t="n">
        <v>4.71788</v>
      </c>
      <c r="F505" s="0" t="n">
        <v>9.16555</v>
      </c>
      <c r="G505" s="0" t="n">
        <v>6.38402</v>
      </c>
      <c r="H505" s="0" t="n">
        <v>11.76218</v>
      </c>
      <c r="I505" s="0" t="n">
        <v>6.35477</v>
      </c>
      <c r="J505" s="0" t="n">
        <v>11.73823</v>
      </c>
      <c r="K505" s="0" t="n">
        <v>263.499</v>
      </c>
      <c r="L505" s="0" t="n">
        <v>592.874</v>
      </c>
      <c r="M505" s="0" t="n">
        <v>2.49719</v>
      </c>
    </row>
    <row r="506" customFormat="false" ht="13.2" hidden="false" customHeight="false" outlineLevel="0" collapsed="false">
      <c r="A506" s="0" t="n">
        <v>50.5</v>
      </c>
      <c r="B506" s="0" t="n">
        <v>1256.11</v>
      </c>
      <c r="C506" s="0" t="n">
        <f aca="false">A506*10000</f>
        <v>505000</v>
      </c>
      <c r="D506" s="0" t="n">
        <v>2161.41</v>
      </c>
      <c r="E506" s="0" t="n">
        <v>4.71907</v>
      </c>
      <c r="F506" s="0" t="n">
        <v>9.16858</v>
      </c>
      <c r="G506" s="0" t="n">
        <v>6.3853</v>
      </c>
      <c r="H506" s="0" t="n">
        <v>11.76547</v>
      </c>
      <c r="I506" s="0" t="n">
        <v>6.35605</v>
      </c>
      <c r="J506" s="0" t="n">
        <v>11.74152</v>
      </c>
      <c r="K506" s="0" t="n">
        <v>263.495</v>
      </c>
      <c r="L506" s="0" t="n">
        <v>592.863</v>
      </c>
      <c r="M506" s="0" t="n">
        <v>2.49719</v>
      </c>
    </row>
    <row r="507" customFormat="false" ht="13.2" hidden="false" customHeight="false" outlineLevel="0" collapsed="false">
      <c r="A507" s="0" t="n">
        <v>50.6</v>
      </c>
      <c r="B507" s="0" t="n">
        <v>1258.23</v>
      </c>
      <c r="C507" s="0" t="n">
        <f aca="false">A507*10000</f>
        <v>506000</v>
      </c>
      <c r="D507" s="0" t="n">
        <v>2162.1</v>
      </c>
      <c r="E507" s="0" t="n">
        <v>4.72027</v>
      </c>
      <c r="F507" s="0" t="n">
        <v>9.17161</v>
      </c>
      <c r="G507" s="0" t="n">
        <v>6.38658</v>
      </c>
      <c r="H507" s="0" t="n">
        <v>11.76876</v>
      </c>
      <c r="I507" s="0" t="n">
        <v>6.35733</v>
      </c>
      <c r="J507" s="0" t="n">
        <v>11.7448</v>
      </c>
      <c r="K507" s="0" t="n">
        <v>263.498</v>
      </c>
      <c r="L507" s="0" t="n">
        <v>592.872</v>
      </c>
      <c r="M507" s="0" t="n">
        <v>2.49719</v>
      </c>
    </row>
    <row r="508" customFormat="false" ht="13.2" hidden="false" customHeight="false" outlineLevel="0" collapsed="false">
      <c r="A508" s="0" t="n">
        <v>50.7</v>
      </c>
      <c r="B508" s="0" t="n">
        <v>1260.36</v>
      </c>
      <c r="C508" s="0" t="n">
        <f aca="false">A508*10000</f>
        <v>507000</v>
      </c>
      <c r="D508" s="0" t="n">
        <v>2162.8</v>
      </c>
      <c r="E508" s="0" t="n">
        <v>4.72146</v>
      </c>
      <c r="F508" s="0" t="n">
        <v>9.17464</v>
      </c>
      <c r="G508" s="0" t="n">
        <v>6.38786</v>
      </c>
      <c r="H508" s="0" t="n">
        <v>11.77205</v>
      </c>
      <c r="I508" s="0" t="n">
        <v>6.3586</v>
      </c>
      <c r="J508" s="0" t="n">
        <v>11.74808</v>
      </c>
      <c r="K508" s="0" t="n">
        <v>263.495</v>
      </c>
      <c r="L508" s="0" t="n">
        <v>592.863</v>
      </c>
      <c r="M508" s="0" t="n">
        <v>2.49719</v>
      </c>
    </row>
    <row r="509" customFormat="false" ht="13.2" hidden="false" customHeight="false" outlineLevel="0" collapsed="false">
      <c r="A509" s="0" t="n">
        <v>50.8</v>
      </c>
      <c r="B509" s="0" t="n">
        <v>1262.49</v>
      </c>
      <c r="C509" s="0" t="n">
        <f aca="false">A509*10000</f>
        <v>508000</v>
      </c>
      <c r="D509" s="0" t="n">
        <v>2163.49</v>
      </c>
      <c r="E509" s="0" t="n">
        <v>4.72266</v>
      </c>
      <c r="F509" s="0" t="n">
        <v>9.17766</v>
      </c>
      <c r="G509" s="0" t="n">
        <v>6.38914</v>
      </c>
      <c r="H509" s="0" t="n">
        <v>11.77533</v>
      </c>
      <c r="I509" s="0" t="n">
        <v>6.35987</v>
      </c>
      <c r="J509" s="0" t="n">
        <v>11.75135</v>
      </c>
      <c r="K509" s="0" t="n">
        <v>263.491</v>
      </c>
      <c r="L509" s="0" t="n">
        <v>592.856</v>
      </c>
      <c r="M509" s="0" t="n">
        <v>2.49719</v>
      </c>
    </row>
    <row r="510" customFormat="false" ht="13.2" hidden="false" customHeight="false" outlineLevel="0" collapsed="false">
      <c r="A510" s="0" t="n">
        <v>50.9</v>
      </c>
      <c r="B510" s="0" t="n">
        <v>1264.62</v>
      </c>
      <c r="C510" s="0" t="n">
        <f aca="false">A510*10000</f>
        <v>509000</v>
      </c>
      <c r="D510" s="0" t="n">
        <v>2164.18</v>
      </c>
      <c r="E510" s="0" t="n">
        <v>4.72385</v>
      </c>
      <c r="F510" s="0" t="n">
        <v>9.18068</v>
      </c>
      <c r="G510" s="0" t="n">
        <v>6.39042</v>
      </c>
      <c r="H510" s="0" t="n">
        <v>11.77861</v>
      </c>
      <c r="I510" s="0" t="n">
        <v>6.36115</v>
      </c>
      <c r="J510" s="0" t="n">
        <v>11.75463</v>
      </c>
      <c r="K510" s="0" t="n">
        <v>263.489</v>
      </c>
      <c r="L510" s="0" t="n">
        <v>592.849</v>
      </c>
      <c r="M510" s="0" t="n">
        <v>2.49719</v>
      </c>
    </row>
    <row r="511" customFormat="false" ht="13.2" hidden="false" customHeight="false" outlineLevel="0" collapsed="false">
      <c r="A511" s="0" t="n">
        <v>51</v>
      </c>
      <c r="B511" s="0" t="n">
        <v>1266.74</v>
      </c>
      <c r="C511" s="0" t="n">
        <f aca="false">A511*10000</f>
        <v>510000</v>
      </c>
      <c r="D511" s="0" t="n">
        <v>2164.87</v>
      </c>
      <c r="E511" s="0" t="n">
        <v>4.72504</v>
      </c>
      <c r="F511" s="0" t="n">
        <v>9.1837</v>
      </c>
      <c r="G511" s="0" t="n">
        <v>6.3917</v>
      </c>
      <c r="H511" s="0" t="n">
        <v>11.78189</v>
      </c>
      <c r="I511" s="0" t="n">
        <v>6.36242</v>
      </c>
      <c r="J511" s="0" t="n">
        <v>11.7579</v>
      </c>
      <c r="K511" s="0" t="n">
        <v>263.486</v>
      </c>
      <c r="L511" s="0" t="n">
        <v>592.844</v>
      </c>
      <c r="M511" s="0" t="n">
        <v>2.49719</v>
      </c>
    </row>
    <row r="512" customFormat="false" ht="13.2" hidden="false" customHeight="false" outlineLevel="0" collapsed="false">
      <c r="A512" s="0" t="n">
        <v>51.1</v>
      </c>
      <c r="B512" s="0" t="n">
        <v>1268.87</v>
      </c>
      <c r="C512" s="0" t="n">
        <f aca="false">A512*10000</f>
        <v>511000</v>
      </c>
      <c r="D512" s="0" t="n">
        <v>2165.55</v>
      </c>
      <c r="E512" s="0" t="n">
        <v>4.72623</v>
      </c>
      <c r="F512" s="0" t="n">
        <v>9.18672</v>
      </c>
      <c r="G512" s="0" t="n">
        <v>6.39297</v>
      </c>
      <c r="H512" s="0" t="n">
        <v>11.78516</v>
      </c>
      <c r="I512" s="0" t="n">
        <v>6.36369</v>
      </c>
      <c r="J512" s="0" t="n">
        <v>11.76117</v>
      </c>
      <c r="K512" s="0" t="n">
        <v>263.484</v>
      </c>
      <c r="L512" s="0" t="n">
        <v>592.84</v>
      </c>
      <c r="M512" s="0" t="n">
        <v>2.49719</v>
      </c>
    </row>
    <row r="513" customFormat="false" ht="13.2" hidden="false" customHeight="false" outlineLevel="0" collapsed="false">
      <c r="A513" s="0" t="n">
        <v>51.2</v>
      </c>
      <c r="B513" s="0" t="n">
        <v>1271</v>
      </c>
      <c r="C513" s="0" t="n">
        <f aca="false">A513*10000</f>
        <v>512000</v>
      </c>
      <c r="D513" s="0" t="n">
        <v>2166.24</v>
      </c>
      <c r="E513" s="0" t="n">
        <v>4.72742</v>
      </c>
      <c r="F513" s="0" t="n">
        <v>9.18973</v>
      </c>
      <c r="G513" s="0" t="n">
        <v>6.39425</v>
      </c>
      <c r="H513" s="0" t="n">
        <v>11.78843</v>
      </c>
      <c r="I513" s="0" t="n">
        <v>6.36496</v>
      </c>
      <c r="J513" s="0" t="n">
        <v>11.76443</v>
      </c>
      <c r="K513" s="0" t="n">
        <v>263.491</v>
      </c>
      <c r="L513" s="0" t="n">
        <v>592.854</v>
      </c>
      <c r="M513" s="0" t="n">
        <v>2.49719</v>
      </c>
    </row>
    <row r="514" customFormat="false" ht="13.2" hidden="false" customHeight="false" outlineLevel="0" collapsed="false">
      <c r="A514" s="0" t="n">
        <v>51.3</v>
      </c>
      <c r="B514" s="0" t="n">
        <v>1273.13</v>
      </c>
      <c r="C514" s="0" t="n">
        <f aca="false">A514*10000</f>
        <v>513000</v>
      </c>
      <c r="D514" s="0" t="n">
        <v>2166.93</v>
      </c>
      <c r="E514" s="0" t="n">
        <v>4.72861</v>
      </c>
      <c r="F514" s="0" t="n">
        <v>9.19275</v>
      </c>
      <c r="G514" s="0" t="n">
        <v>6.39552</v>
      </c>
      <c r="H514" s="0" t="n">
        <v>11.7917</v>
      </c>
      <c r="I514" s="0" t="n">
        <v>6.36622</v>
      </c>
      <c r="J514" s="0" t="n">
        <v>11.76769</v>
      </c>
      <c r="K514" s="0" t="n">
        <v>263.482</v>
      </c>
      <c r="L514" s="0" t="n">
        <v>592.834</v>
      </c>
      <c r="M514" s="0" t="n">
        <v>2.49719</v>
      </c>
    </row>
    <row r="515" customFormat="false" ht="13.2" hidden="false" customHeight="false" outlineLevel="0" collapsed="false">
      <c r="A515" s="0" t="n">
        <v>51.4</v>
      </c>
      <c r="B515" s="0" t="n">
        <v>1275.26</v>
      </c>
      <c r="C515" s="0" t="n">
        <f aca="false">A515*10000</f>
        <v>514000</v>
      </c>
      <c r="D515" s="0" t="n">
        <v>2167.62</v>
      </c>
      <c r="E515" s="0" t="n">
        <v>4.7298</v>
      </c>
      <c r="F515" s="0" t="n">
        <v>9.19576</v>
      </c>
      <c r="G515" s="0" t="n">
        <v>6.39679</v>
      </c>
      <c r="H515" s="0" t="n">
        <v>11.79497</v>
      </c>
      <c r="I515" s="0" t="n">
        <v>6.36749</v>
      </c>
      <c r="J515" s="0" t="n">
        <v>11.77095</v>
      </c>
      <c r="K515" s="0" t="n">
        <v>263.481</v>
      </c>
      <c r="L515" s="0" t="n">
        <v>592.833</v>
      </c>
      <c r="M515" s="0" t="n">
        <v>2.49719</v>
      </c>
    </row>
    <row r="516" customFormat="false" ht="13.2" hidden="false" customHeight="false" outlineLevel="0" collapsed="false">
      <c r="A516" s="0" t="n">
        <v>51.5</v>
      </c>
      <c r="B516" s="0" t="n">
        <v>1277.38</v>
      </c>
      <c r="C516" s="0" t="n">
        <f aca="false">A516*10000</f>
        <v>515000</v>
      </c>
      <c r="D516" s="0" t="n">
        <v>2168.3</v>
      </c>
      <c r="E516" s="0" t="n">
        <v>4.73099</v>
      </c>
      <c r="F516" s="0" t="n">
        <v>9.19876</v>
      </c>
      <c r="G516" s="0" t="n">
        <v>6.39806</v>
      </c>
      <c r="H516" s="0" t="n">
        <v>11.79823</v>
      </c>
      <c r="I516" s="0" t="n">
        <v>6.36875</v>
      </c>
      <c r="J516" s="0" t="n">
        <v>11.77421</v>
      </c>
      <c r="K516" s="0" t="n">
        <v>263.481</v>
      </c>
      <c r="L516" s="0" t="n">
        <v>592.832</v>
      </c>
      <c r="M516" s="0" t="n">
        <v>2.49719</v>
      </c>
    </row>
    <row r="517" customFormat="false" ht="13.2" hidden="false" customHeight="false" outlineLevel="0" collapsed="false">
      <c r="A517" s="0" t="n">
        <v>51.6</v>
      </c>
      <c r="B517" s="0" t="n">
        <v>1279.51</v>
      </c>
      <c r="C517" s="0" t="n">
        <f aca="false">A517*10000</f>
        <v>516000</v>
      </c>
      <c r="D517" s="0" t="n">
        <v>2168.99</v>
      </c>
      <c r="E517" s="0" t="n">
        <v>4.73218</v>
      </c>
      <c r="F517" s="0" t="n">
        <v>9.20177</v>
      </c>
      <c r="G517" s="0" t="n">
        <v>6.39933</v>
      </c>
      <c r="H517" s="0" t="n">
        <v>11.80149</v>
      </c>
      <c r="I517" s="0" t="n">
        <v>6.37002</v>
      </c>
      <c r="J517" s="0" t="n">
        <v>11.77746</v>
      </c>
      <c r="K517" s="0" t="n">
        <v>263.481</v>
      </c>
      <c r="L517" s="0" t="n">
        <v>592.833</v>
      </c>
      <c r="M517" s="0" t="n">
        <v>2.49719</v>
      </c>
    </row>
    <row r="518" customFormat="false" ht="13.2" hidden="false" customHeight="false" outlineLevel="0" collapsed="false">
      <c r="A518" s="0" t="n">
        <v>51.7</v>
      </c>
      <c r="B518" s="0" t="n">
        <v>1281.64</v>
      </c>
      <c r="C518" s="0" t="n">
        <f aca="false">A518*10000</f>
        <v>517000</v>
      </c>
      <c r="D518" s="0" t="n">
        <v>2169.67</v>
      </c>
      <c r="E518" s="0" t="n">
        <v>4.73337</v>
      </c>
      <c r="F518" s="0" t="n">
        <v>9.20477</v>
      </c>
      <c r="G518" s="0" t="n">
        <v>6.4006</v>
      </c>
      <c r="H518" s="0" t="n">
        <v>11.80475</v>
      </c>
      <c r="I518" s="0" t="n">
        <v>6.37128</v>
      </c>
      <c r="J518" s="0" t="n">
        <v>11.78072</v>
      </c>
      <c r="K518" s="0" t="n">
        <v>263.482</v>
      </c>
      <c r="L518" s="0" t="n">
        <v>592.834</v>
      </c>
      <c r="M518" s="0" t="n">
        <v>2.49719</v>
      </c>
    </row>
    <row r="519" customFormat="false" ht="13.2" hidden="false" customHeight="false" outlineLevel="0" collapsed="false">
      <c r="A519" s="0" t="n">
        <v>51.8</v>
      </c>
      <c r="B519" s="0" t="n">
        <v>1283.77</v>
      </c>
      <c r="C519" s="0" t="n">
        <f aca="false">A519*10000</f>
        <v>518000</v>
      </c>
      <c r="D519" s="0" t="n">
        <v>2170.36</v>
      </c>
      <c r="E519" s="0" t="n">
        <v>4.73455</v>
      </c>
      <c r="F519" s="0" t="n">
        <v>9.20777</v>
      </c>
      <c r="G519" s="0" t="n">
        <v>6.40187</v>
      </c>
      <c r="H519" s="0" t="n">
        <v>11.80801</v>
      </c>
      <c r="I519" s="0" t="n">
        <v>6.37254</v>
      </c>
      <c r="J519" s="0" t="n">
        <v>11.78396</v>
      </c>
      <c r="K519" s="0" t="n">
        <v>263.475</v>
      </c>
      <c r="L519" s="0" t="n">
        <v>592.819</v>
      </c>
      <c r="M519" s="0" t="n">
        <v>2.49719</v>
      </c>
    </row>
    <row r="520" customFormat="false" ht="13.2" hidden="false" customHeight="false" outlineLevel="0" collapsed="false">
      <c r="A520" s="0" t="n">
        <v>51.9</v>
      </c>
      <c r="B520" s="0" t="n">
        <v>1285.89</v>
      </c>
      <c r="C520" s="0" t="n">
        <f aca="false">A520*10000</f>
        <v>519000</v>
      </c>
      <c r="D520" s="0" t="n">
        <v>2171.04</v>
      </c>
      <c r="E520" s="0" t="n">
        <v>4.73574</v>
      </c>
      <c r="F520" s="0" t="n">
        <v>9.21077</v>
      </c>
      <c r="G520" s="0" t="n">
        <v>6.40313</v>
      </c>
      <c r="H520" s="0" t="n">
        <v>11.81126</v>
      </c>
      <c r="I520" s="0" t="n">
        <v>6.3738</v>
      </c>
      <c r="J520" s="0" t="n">
        <v>11.78721</v>
      </c>
      <c r="K520" s="0" t="n">
        <v>263.477</v>
      </c>
      <c r="L520" s="0" t="n">
        <v>592.823</v>
      </c>
      <c r="M520" s="0" t="n">
        <v>2.49719</v>
      </c>
    </row>
    <row r="521" customFormat="false" ht="13.2" hidden="false" customHeight="false" outlineLevel="0" collapsed="false">
      <c r="A521" s="0" t="n">
        <v>52</v>
      </c>
      <c r="B521" s="0" t="n">
        <v>1288.02</v>
      </c>
      <c r="C521" s="0" t="n">
        <f aca="false">A521*10000</f>
        <v>520000</v>
      </c>
      <c r="D521" s="0" t="n">
        <v>2171.73</v>
      </c>
      <c r="E521" s="0" t="n">
        <v>4.73692</v>
      </c>
      <c r="F521" s="0" t="n">
        <v>9.21376</v>
      </c>
      <c r="G521" s="0" t="n">
        <v>6.4044</v>
      </c>
      <c r="H521" s="0" t="n">
        <v>11.81451</v>
      </c>
      <c r="I521" s="0" t="n">
        <v>6.37506</v>
      </c>
      <c r="J521" s="0" t="n">
        <v>11.79045</v>
      </c>
      <c r="K521" s="0" t="n">
        <v>263.479</v>
      </c>
      <c r="L521" s="0" t="n">
        <v>592.827</v>
      </c>
      <c r="M521" s="0" t="n">
        <v>2.49719</v>
      </c>
    </row>
    <row r="522" customFormat="false" ht="13.2" hidden="false" customHeight="false" outlineLevel="0" collapsed="false">
      <c r="A522" s="0" t="n">
        <v>52.1</v>
      </c>
      <c r="B522" s="0" t="n">
        <v>1290.15</v>
      </c>
      <c r="C522" s="0" t="n">
        <f aca="false">A522*10000</f>
        <v>521000</v>
      </c>
      <c r="D522" s="0" t="n">
        <v>2172.41</v>
      </c>
      <c r="E522" s="0" t="n">
        <v>4.73811</v>
      </c>
      <c r="F522" s="0" t="n">
        <v>9.21676</v>
      </c>
      <c r="G522" s="0" t="n">
        <v>6.40566</v>
      </c>
      <c r="H522" s="0" t="n">
        <v>11.81776</v>
      </c>
      <c r="I522" s="0" t="n">
        <v>6.37631</v>
      </c>
      <c r="J522" s="0" t="n">
        <v>11.79369</v>
      </c>
      <c r="K522" s="0" t="n">
        <v>263.473</v>
      </c>
      <c r="L522" s="0" t="n">
        <v>592.815</v>
      </c>
      <c r="M522" s="0" t="n">
        <v>2.49719</v>
      </c>
    </row>
    <row r="523" customFormat="false" ht="13.2" hidden="false" customHeight="false" outlineLevel="0" collapsed="false">
      <c r="A523" s="0" t="n">
        <v>52.2</v>
      </c>
      <c r="B523" s="0" t="n">
        <v>1292.28</v>
      </c>
      <c r="C523" s="0" t="n">
        <f aca="false">A523*10000</f>
        <v>522000</v>
      </c>
      <c r="D523" s="0" t="n">
        <v>2173.09</v>
      </c>
      <c r="E523" s="0" t="n">
        <v>4.73929</v>
      </c>
      <c r="F523" s="0" t="n">
        <v>9.21975</v>
      </c>
      <c r="G523" s="0" t="n">
        <v>6.40692</v>
      </c>
      <c r="H523" s="0" t="n">
        <v>11.821</v>
      </c>
      <c r="I523" s="0" t="n">
        <v>6.37757</v>
      </c>
      <c r="J523" s="0" t="n">
        <v>11.79693</v>
      </c>
      <c r="K523" s="0" t="n">
        <v>263.469</v>
      </c>
      <c r="L523" s="0" t="n">
        <v>592.804</v>
      </c>
      <c r="M523" s="0" t="n">
        <v>2.49719</v>
      </c>
    </row>
    <row r="524" customFormat="false" ht="13.2" hidden="false" customHeight="false" outlineLevel="0" collapsed="false">
      <c r="A524" s="0" t="n">
        <v>52.3</v>
      </c>
      <c r="B524" s="0" t="n">
        <v>1294.4</v>
      </c>
      <c r="C524" s="0" t="n">
        <f aca="false">A524*10000</f>
        <v>523000</v>
      </c>
      <c r="D524" s="0" t="n">
        <v>2173.77</v>
      </c>
      <c r="E524" s="0" t="n">
        <v>4.74047</v>
      </c>
      <c r="F524" s="0" t="n">
        <v>9.22274</v>
      </c>
      <c r="G524" s="0" t="n">
        <v>6.40818</v>
      </c>
      <c r="H524" s="0" t="n">
        <v>11.82424</v>
      </c>
      <c r="I524" s="0" t="n">
        <v>6.37882</v>
      </c>
      <c r="J524" s="0" t="n">
        <v>11.80016</v>
      </c>
      <c r="K524" s="0" t="n">
        <v>263.472</v>
      </c>
      <c r="L524" s="0" t="n">
        <v>592.812</v>
      </c>
      <c r="M524" s="0" t="n">
        <v>2.49719</v>
      </c>
    </row>
    <row r="525" customFormat="false" ht="13.2" hidden="false" customHeight="false" outlineLevel="0" collapsed="false">
      <c r="A525" s="0" t="n">
        <v>52.4</v>
      </c>
      <c r="B525" s="0" t="n">
        <v>1296.53</v>
      </c>
      <c r="C525" s="0" t="n">
        <f aca="false">A525*10000</f>
        <v>524000</v>
      </c>
      <c r="D525" s="0" t="n">
        <v>2174.45</v>
      </c>
      <c r="E525" s="0" t="n">
        <v>4.74165</v>
      </c>
      <c r="F525" s="0" t="n">
        <v>9.22572</v>
      </c>
      <c r="G525" s="0" t="n">
        <v>6.40944</v>
      </c>
      <c r="H525" s="0" t="n">
        <v>11.82748</v>
      </c>
      <c r="I525" s="0" t="n">
        <v>6.38008</v>
      </c>
      <c r="J525" s="0" t="n">
        <v>11.8034</v>
      </c>
      <c r="K525" s="0" t="n">
        <v>263.468</v>
      </c>
      <c r="L525" s="0" t="n">
        <v>592.802</v>
      </c>
      <c r="M525" s="0" t="n">
        <v>2.49719</v>
      </c>
    </row>
    <row r="526" customFormat="false" ht="13.2" hidden="false" customHeight="false" outlineLevel="0" collapsed="false">
      <c r="A526" s="0" t="n">
        <v>52.5</v>
      </c>
      <c r="B526" s="0" t="n">
        <v>1298.66</v>
      </c>
      <c r="C526" s="0" t="n">
        <f aca="false">A526*10000</f>
        <v>525000</v>
      </c>
      <c r="D526" s="0" t="n">
        <v>2175.13</v>
      </c>
      <c r="E526" s="0" t="n">
        <v>4.74283</v>
      </c>
      <c r="F526" s="0" t="n">
        <v>9.2287</v>
      </c>
      <c r="G526" s="0" t="n">
        <v>6.4107</v>
      </c>
      <c r="H526" s="0" t="n">
        <v>11.83072</v>
      </c>
      <c r="I526" s="0" t="n">
        <v>6.38133</v>
      </c>
      <c r="J526" s="0" t="n">
        <v>11.80663</v>
      </c>
      <c r="K526" s="0" t="n">
        <v>263.472</v>
      </c>
      <c r="L526" s="0" t="n">
        <v>592.812</v>
      </c>
      <c r="M526" s="0" t="n">
        <v>2.49719</v>
      </c>
    </row>
    <row r="527" customFormat="false" ht="13.2" hidden="false" customHeight="false" outlineLevel="0" collapsed="false">
      <c r="A527" s="0" t="n">
        <v>52.6</v>
      </c>
      <c r="B527" s="0" t="n">
        <v>1300.79</v>
      </c>
      <c r="C527" s="0" t="n">
        <f aca="false">A527*10000</f>
        <v>526000</v>
      </c>
      <c r="D527" s="0" t="n">
        <v>2175.81</v>
      </c>
      <c r="E527" s="0" t="n">
        <v>4.74401</v>
      </c>
      <c r="F527" s="0" t="n">
        <v>9.23168</v>
      </c>
      <c r="G527" s="0" t="n">
        <v>6.41196</v>
      </c>
      <c r="H527" s="0" t="n">
        <v>11.83395</v>
      </c>
      <c r="I527" s="0" t="n">
        <v>6.38258</v>
      </c>
      <c r="J527" s="0" t="n">
        <v>11.80985</v>
      </c>
      <c r="K527" s="0" t="n">
        <v>263.469</v>
      </c>
      <c r="L527" s="0" t="n">
        <v>592.804</v>
      </c>
      <c r="M527" s="0" t="n">
        <v>2.49719</v>
      </c>
    </row>
    <row r="528" customFormat="false" ht="13.2" hidden="false" customHeight="false" outlineLevel="0" collapsed="false">
      <c r="A528" s="0" t="n">
        <v>52.7</v>
      </c>
      <c r="B528" s="0" t="n">
        <v>1302.91</v>
      </c>
      <c r="C528" s="0" t="n">
        <f aca="false">A528*10000</f>
        <v>527000</v>
      </c>
      <c r="D528" s="0" t="n">
        <v>2176.49</v>
      </c>
      <c r="E528" s="0" t="n">
        <v>4.74519</v>
      </c>
      <c r="F528" s="0" t="n">
        <v>9.23466</v>
      </c>
      <c r="G528" s="0" t="n">
        <v>6.41321</v>
      </c>
      <c r="H528" s="0" t="n">
        <v>11.83718</v>
      </c>
      <c r="I528" s="0" t="n">
        <v>6.38383</v>
      </c>
      <c r="J528" s="0" t="n">
        <v>11.81308</v>
      </c>
      <c r="K528" s="0" t="n">
        <v>263.466</v>
      </c>
      <c r="L528" s="0" t="n">
        <v>592.798</v>
      </c>
      <c r="M528" s="0" t="n">
        <v>2.49719</v>
      </c>
    </row>
    <row r="529" customFormat="false" ht="13.2" hidden="false" customHeight="false" outlineLevel="0" collapsed="false">
      <c r="A529" s="0" t="n">
        <v>52.8</v>
      </c>
      <c r="B529" s="0" t="n">
        <v>1305.04</v>
      </c>
      <c r="C529" s="0" t="n">
        <f aca="false">A529*10000</f>
        <v>528000</v>
      </c>
      <c r="D529" s="0" t="n">
        <v>2177.17</v>
      </c>
      <c r="E529" s="0" t="n">
        <v>4.74637</v>
      </c>
      <c r="F529" s="0" t="n">
        <v>9.23764</v>
      </c>
      <c r="G529" s="0" t="n">
        <v>6.41447</v>
      </c>
      <c r="H529" s="0" t="n">
        <v>11.84041</v>
      </c>
      <c r="I529" s="0" t="n">
        <v>6.38508</v>
      </c>
      <c r="J529" s="0" t="n">
        <v>11.8163</v>
      </c>
      <c r="K529" s="0" t="n">
        <v>263.463</v>
      </c>
      <c r="L529" s="0" t="n">
        <v>592.793</v>
      </c>
      <c r="M529" s="0" t="n">
        <v>2.49719</v>
      </c>
    </row>
    <row r="530" customFormat="false" ht="13.2" hidden="false" customHeight="false" outlineLevel="0" collapsed="false">
      <c r="A530" s="0" t="n">
        <v>52.9</v>
      </c>
      <c r="B530" s="0" t="n">
        <v>1307.17</v>
      </c>
      <c r="C530" s="0" t="n">
        <f aca="false">A530*10000</f>
        <v>529000</v>
      </c>
      <c r="D530" s="0" t="n">
        <v>2177.85</v>
      </c>
      <c r="E530" s="0" t="n">
        <v>4.74755</v>
      </c>
      <c r="F530" s="0" t="n">
        <v>9.24061</v>
      </c>
      <c r="G530" s="0" t="n">
        <v>6.41572</v>
      </c>
      <c r="H530" s="0" t="n">
        <v>11.84363</v>
      </c>
      <c r="I530" s="0" t="n">
        <v>6.38633</v>
      </c>
      <c r="J530" s="0" t="n">
        <v>11.81951</v>
      </c>
      <c r="K530" s="0" t="n">
        <v>263.461</v>
      </c>
      <c r="L530" s="0" t="n">
        <v>592.788</v>
      </c>
      <c r="M530" s="0" t="n">
        <v>2.49719</v>
      </c>
    </row>
    <row r="531" customFormat="false" ht="13.2" hidden="false" customHeight="false" outlineLevel="0" collapsed="false">
      <c r="A531" s="0" t="n">
        <v>53</v>
      </c>
      <c r="B531" s="0" t="n">
        <v>1309.3</v>
      </c>
      <c r="C531" s="0" t="n">
        <f aca="false">A531*10000</f>
        <v>530000</v>
      </c>
      <c r="D531" s="0" t="n">
        <v>2178.53</v>
      </c>
      <c r="E531" s="0" t="n">
        <v>4.74872</v>
      </c>
      <c r="F531" s="0" t="n">
        <v>9.24358</v>
      </c>
      <c r="G531" s="0" t="n">
        <v>6.41697</v>
      </c>
      <c r="H531" s="0" t="n">
        <v>11.84685</v>
      </c>
      <c r="I531" s="0" t="n">
        <v>6.38757</v>
      </c>
      <c r="J531" s="0" t="n">
        <v>11.82273</v>
      </c>
      <c r="K531" s="0" t="n">
        <v>263.46</v>
      </c>
      <c r="L531" s="0" t="n">
        <v>592.785</v>
      </c>
      <c r="M531" s="0" t="n">
        <v>2.49719</v>
      </c>
    </row>
    <row r="532" customFormat="false" ht="13.2" hidden="false" customHeight="false" outlineLevel="0" collapsed="false">
      <c r="A532" s="0" t="n">
        <v>53.1</v>
      </c>
      <c r="B532" s="0" t="n">
        <v>1311.43</v>
      </c>
      <c r="C532" s="0" t="n">
        <f aca="false">A532*10000</f>
        <v>531000</v>
      </c>
      <c r="D532" s="0" t="n">
        <v>2179.21</v>
      </c>
      <c r="E532" s="0" t="n">
        <v>4.7499</v>
      </c>
      <c r="F532" s="0" t="n">
        <v>9.24655</v>
      </c>
      <c r="G532" s="0" t="n">
        <v>6.41822</v>
      </c>
      <c r="H532" s="0" t="n">
        <v>11.85007</v>
      </c>
      <c r="I532" s="0" t="n">
        <v>6.38882</v>
      </c>
      <c r="J532" s="0" t="n">
        <v>11.82594</v>
      </c>
      <c r="K532" s="0" t="n">
        <v>263.459</v>
      </c>
      <c r="L532" s="0" t="n">
        <v>592.782</v>
      </c>
      <c r="M532" s="0" t="n">
        <v>2.49719</v>
      </c>
    </row>
    <row r="533" customFormat="false" ht="13.2" hidden="false" customHeight="false" outlineLevel="0" collapsed="false">
      <c r="A533" s="0" t="n">
        <v>53.2</v>
      </c>
      <c r="B533" s="0" t="n">
        <v>1313.55</v>
      </c>
      <c r="C533" s="0" t="n">
        <f aca="false">A533*10000</f>
        <v>532000</v>
      </c>
      <c r="D533" s="0" t="n">
        <v>2179.88</v>
      </c>
      <c r="E533" s="0" t="n">
        <v>4.75108</v>
      </c>
      <c r="F533" s="0" t="n">
        <v>9.24952</v>
      </c>
      <c r="G533" s="0" t="n">
        <v>6.41947</v>
      </c>
      <c r="H533" s="0" t="n">
        <v>11.85329</v>
      </c>
      <c r="I533" s="0" t="n">
        <v>6.39006</v>
      </c>
      <c r="J533" s="0" t="n">
        <v>11.82915</v>
      </c>
      <c r="K533" s="0" t="n">
        <v>263.458</v>
      </c>
      <c r="L533" s="0" t="n">
        <v>592.781</v>
      </c>
      <c r="M533" s="0" t="n">
        <v>2.49719</v>
      </c>
    </row>
    <row r="534" customFormat="false" ht="13.2" hidden="false" customHeight="false" outlineLevel="0" collapsed="false">
      <c r="A534" s="0" t="n">
        <v>53.3</v>
      </c>
      <c r="B534" s="0" t="n">
        <v>1315.68</v>
      </c>
      <c r="C534" s="0" t="n">
        <f aca="false">A534*10000</f>
        <v>533000</v>
      </c>
      <c r="D534" s="0" t="n">
        <v>2180.56</v>
      </c>
      <c r="E534" s="0" t="n">
        <v>4.75225</v>
      </c>
      <c r="F534" s="0" t="n">
        <v>9.25248</v>
      </c>
      <c r="G534" s="0" t="n">
        <v>6.42072</v>
      </c>
      <c r="H534" s="0" t="n">
        <v>11.8565</v>
      </c>
      <c r="I534" s="0" t="n">
        <v>6.3913</v>
      </c>
      <c r="J534" s="0" t="n">
        <v>11.83236</v>
      </c>
      <c r="K534" s="0" t="n">
        <v>263.458</v>
      </c>
      <c r="L534" s="0" t="n">
        <v>592.78</v>
      </c>
      <c r="M534" s="0" t="n">
        <v>2.49719</v>
      </c>
    </row>
    <row r="535" customFormat="false" ht="13.2" hidden="false" customHeight="false" outlineLevel="0" collapsed="false">
      <c r="A535" s="0" t="n">
        <v>53.4</v>
      </c>
      <c r="B535" s="0" t="n">
        <v>1317.81</v>
      </c>
      <c r="C535" s="0" t="n">
        <f aca="false">A535*10000</f>
        <v>534000</v>
      </c>
      <c r="D535" s="0" t="n">
        <v>2181.23</v>
      </c>
      <c r="E535" s="0" t="n">
        <v>4.75342</v>
      </c>
      <c r="F535" s="0" t="n">
        <v>9.25544</v>
      </c>
      <c r="G535" s="0" t="n">
        <v>6.42197</v>
      </c>
      <c r="H535" s="0" t="n">
        <v>11.85972</v>
      </c>
      <c r="I535" s="0" t="n">
        <v>6.39254</v>
      </c>
      <c r="J535" s="0" t="n">
        <v>11.83557</v>
      </c>
      <c r="K535" s="0" t="n">
        <v>263.458</v>
      </c>
      <c r="L535" s="0" t="n">
        <v>592.78</v>
      </c>
      <c r="M535" s="0" t="n">
        <v>2.49719</v>
      </c>
    </row>
    <row r="536" customFormat="false" ht="13.2" hidden="false" customHeight="false" outlineLevel="0" collapsed="false">
      <c r="A536" s="0" t="n">
        <v>53.5</v>
      </c>
      <c r="B536" s="0" t="n">
        <v>1319.94</v>
      </c>
      <c r="C536" s="0" t="n">
        <f aca="false">A536*10000</f>
        <v>535000</v>
      </c>
      <c r="D536" s="0" t="n">
        <v>2181.91</v>
      </c>
      <c r="E536" s="0" t="n">
        <v>4.7546</v>
      </c>
      <c r="F536" s="0" t="n">
        <v>9.2584</v>
      </c>
      <c r="G536" s="0" t="n">
        <v>6.42321</v>
      </c>
      <c r="H536" s="0" t="n">
        <v>11.86292</v>
      </c>
      <c r="I536" s="0" t="n">
        <v>6.39378</v>
      </c>
      <c r="J536" s="0" t="n">
        <v>11.83877</v>
      </c>
      <c r="K536" s="0" t="n">
        <v>263.451</v>
      </c>
      <c r="L536" s="0" t="n">
        <v>592.764</v>
      </c>
      <c r="M536" s="0" t="n">
        <v>2.49719</v>
      </c>
    </row>
    <row r="537" customFormat="false" ht="13.2" hidden="false" customHeight="false" outlineLevel="0" collapsed="false">
      <c r="A537" s="0" t="n">
        <v>53.6</v>
      </c>
      <c r="B537" s="0" t="n">
        <v>1322.06</v>
      </c>
      <c r="C537" s="0" t="n">
        <f aca="false">A537*10000</f>
        <v>536000</v>
      </c>
      <c r="D537" s="0" t="n">
        <v>2182.58</v>
      </c>
      <c r="E537" s="0" t="n">
        <v>4.75577</v>
      </c>
      <c r="F537" s="0" t="n">
        <v>9.26136</v>
      </c>
      <c r="G537" s="0" t="n">
        <v>6.42446</v>
      </c>
      <c r="H537" s="0" t="n">
        <v>11.86613</v>
      </c>
      <c r="I537" s="0" t="n">
        <v>6.39502</v>
      </c>
      <c r="J537" s="0" t="n">
        <v>11.84197</v>
      </c>
      <c r="K537" s="0" t="n">
        <v>263.452</v>
      </c>
      <c r="L537" s="0" t="n">
        <v>592.766</v>
      </c>
      <c r="M537" s="0" t="n">
        <v>2.49719</v>
      </c>
    </row>
    <row r="538" customFormat="false" ht="13.2" hidden="false" customHeight="false" outlineLevel="0" collapsed="false">
      <c r="A538" s="0" t="n">
        <v>53.7</v>
      </c>
      <c r="B538" s="0" t="n">
        <v>1324.19</v>
      </c>
      <c r="C538" s="0" t="n">
        <f aca="false">A538*10000</f>
        <v>537000</v>
      </c>
      <c r="D538" s="0" t="n">
        <v>2183.26</v>
      </c>
      <c r="E538" s="0" t="n">
        <v>4.75694</v>
      </c>
      <c r="F538" s="0" t="n">
        <v>9.26432</v>
      </c>
      <c r="G538" s="0" t="n">
        <v>6.4257</v>
      </c>
      <c r="H538" s="0" t="n">
        <v>11.86933</v>
      </c>
      <c r="I538" s="0" t="n">
        <v>6.39626</v>
      </c>
      <c r="J538" s="0" t="n">
        <v>11.84516</v>
      </c>
      <c r="K538" s="0" t="n">
        <v>263.453</v>
      </c>
      <c r="L538" s="0" t="n">
        <v>592.769</v>
      </c>
      <c r="M538" s="0" t="n">
        <v>2.49719</v>
      </c>
    </row>
    <row r="539" customFormat="false" ht="13.2" hidden="false" customHeight="false" outlineLevel="0" collapsed="false">
      <c r="A539" s="0" t="n">
        <v>53.8</v>
      </c>
      <c r="B539" s="0" t="n">
        <v>1326.32</v>
      </c>
      <c r="C539" s="0" t="n">
        <f aca="false">A539*10000</f>
        <v>538000</v>
      </c>
      <c r="D539" s="0" t="n">
        <v>2183.93</v>
      </c>
      <c r="E539" s="0" t="n">
        <v>4.75811</v>
      </c>
      <c r="F539" s="0" t="n">
        <v>9.26727</v>
      </c>
      <c r="G539" s="0" t="n">
        <v>6.42694</v>
      </c>
      <c r="H539" s="0" t="n">
        <v>11.87254</v>
      </c>
      <c r="I539" s="0" t="n">
        <v>6.3975</v>
      </c>
      <c r="J539" s="0" t="n">
        <v>11.84836</v>
      </c>
      <c r="K539" s="0" t="n">
        <v>263.447</v>
      </c>
      <c r="L539" s="0" t="n">
        <v>592.756</v>
      </c>
      <c r="M539" s="0" t="n">
        <v>2.49719</v>
      </c>
    </row>
    <row r="540" customFormat="false" ht="13.2" hidden="false" customHeight="false" outlineLevel="0" collapsed="false">
      <c r="A540" s="0" t="n">
        <v>53.9</v>
      </c>
      <c r="B540" s="0" t="n">
        <v>1328.45</v>
      </c>
      <c r="C540" s="0" t="n">
        <f aca="false">A540*10000</f>
        <v>539000</v>
      </c>
      <c r="D540" s="0" t="n">
        <v>2184.6</v>
      </c>
      <c r="E540" s="0" t="n">
        <v>4.75928</v>
      </c>
      <c r="F540" s="0" t="n">
        <v>9.27022</v>
      </c>
      <c r="G540" s="0" t="n">
        <v>6.42818</v>
      </c>
      <c r="H540" s="0" t="n">
        <v>11.87573</v>
      </c>
      <c r="I540" s="0" t="n">
        <v>6.39873</v>
      </c>
      <c r="J540" s="0" t="n">
        <v>11.85155</v>
      </c>
      <c r="K540" s="0" t="n">
        <v>263.449</v>
      </c>
      <c r="L540" s="0" t="n">
        <v>592.761</v>
      </c>
      <c r="M540" s="0" t="n">
        <v>2.49719</v>
      </c>
    </row>
    <row r="541" customFormat="false" ht="13.2" hidden="false" customHeight="false" outlineLevel="0" collapsed="false">
      <c r="A541" s="0" t="n">
        <v>54</v>
      </c>
      <c r="B541" s="0" t="n">
        <v>1330.57</v>
      </c>
      <c r="C541" s="0" t="n">
        <f aca="false">A541*10000</f>
        <v>540000</v>
      </c>
      <c r="D541" s="0" t="n">
        <v>2185.28</v>
      </c>
      <c r="E541" s="0" t="n">
        <v>4.76045</v>
      </c>
      <c r="F541" s="0" t="n">
        <v>9.27317</v>
      </c>
      <c r="G541" s="0" t="n">
        <v>6.42942</v>
      </c>
      <c r="H541" s="0" t="n">
        <v>11.87893</v>
      </c>
      <c r="I541" s="0" t="n">
        <v>6.39996</v>
      </c>
      <c r="J541" s="0" t="n">
        <v>11.85474</v>
      </c>
      <c r="K541" s="0" t="n">
        <v>263.444</v>
      </c>
      <c r="L541" s="0" t="n">
        <v>592.749</v>
      </c>
      <c r="M541" s="0" t="n">
        <v>2.49719</v>
      </c>
    </row>
    <row r="542" customFormat="false" ht="13.2" hidden="false" customHeight="false" outlineLevel="0" collapsed="false">
      <c r="A542" s="0" t="n">
        <v>54.1</v>
      </c>
      <c r="B542" s="0" t="n">
        <v>1332.7</v>
      </c>
      <c r="C542" s="0" t="n">
        <f aca="false">A542*10000</f>
        <v>541000</v>
      </c>
      <c r="D542" s="0" t="n">
        <v>2185.95</v>
      </c>
      <c r="E542" s="0" t="n">
        <v>4.76162</v>
      </c>
      <c r="F542" s="0" t="n">
        <v>9.27611</v>
      </c>
      <c r="G542" s="0" t="n">
        <v>6.43066</v>
      </c>
      <c r="H542" s="0" t="n">
        <v>11.88212</v>
      </c>
      <c r="I542" s="0" t="n">
        <v>6.4012</v>
      </c>
      <c r="J542" s="0" t="n">
        <v>11.85792</v>
      </c>
      <c r="K542" s="0" t="n">
        <v>263.447</v>
      </c>
      <c r="L542" s="0" t="n">
        <v>592.756</v>
      </c>
      <c r="M542" s="0" t="n">
        <v>2.49719</v>
      </c>
    </row>
    <row r="543" customFormat="false" ht="13.2" hidden="false" customHeight="false" outlineLevel="0" collapsed="false">
      <c r="A543" s="0" t="n">
        <v>54.2</v>
      </c>
      <c r="B543" s="0" t="n">
        <v>1334.83</v>
      </c>
      <c r="C543" s="0" t="n">
        <f aca="false">A543*10000</f>
        <v>542000</v>
      </c>
      <c r="D543" s="0" t="n">
        <v>2186.62</v>
      </c>
      <c r="E543" s="0" t="n">
        <v>4.76279</v>
      </c>
      <c r="F543" s="0" t="n">
        <v>9.27905</v>
      </c>
      <c r="G543" s="0" t="n">
        <v>6.4319</v>
      </c>
      <c r="H543" s="0" t="n">
        <v>11.88531</v>
      </c>
      <c r="I543" s="0" t="n">
        <v>6.40243</v>
      </c>
      <c r="J543" s="0" t="n">
        <v>11.86111</v>
      </c>
      <c r="K543" s="0" t="n">
        <v>263.443</v>
      </c>
      <c r="L543" s="0" t="n">
        <v>592.746</v>
      </c>
      <c r="M543" s="0" t="n">
        <v>2.49719</v>
      </c>
    </row>
    <row r="544" customFormat="false" ht="13.2" hidden="false" customHeight="false" outlineLevel="0" collapsed="false">
      <c r="A544" s="0" t="n">
        <v>54.3</v>
      </c>
      <c r="B544" s="0" t="n">
        <v>1336.96</v>
      </c>
      <c r="C544" s="0" t="n">
        <f aca="false">A544*10000</f>
        <v>543000</v>
      </c>
      <c r="D544" s="0" t="n">
        <v>2187.29</v>
      </c>
      <c r="E544" s="0" t="n">
        <v>4.76395</v>
      </c>
      <c r="F544" s="0" t="n">
        <v>9.28199</v>
      </c>
      <c r="G544" s="0" t="n">
        <v>6.43314</v>
      </c>
      <c r="H544" s="0" t="n">
        <v>11.8885</v>
      </c>
      <c r="I544" s="0" t="n">
        <v>6.40366</v>
      </c>
      <c r="J544" s="0" t="n">
        <v>11.86429</v>
      </c>
      <c r="K544" s="0" t="n">
        <v>263.439</v>
      </c>
      <c r="L544" s="0" t="n">
        <v>592.738</v>
      </c>
      <c r="M544" s="0" t="n">
        <v>2.49719</v>
      </c>
    </row>
    <row r="545" customFormat="false" ht="13.2" hidden="false" customHeight="false" outlineLevel="0" collapsed="false">
      <c r="A545" s="0" t="n">
        <v>54.4</v>
      </c>
      <c r="B545" s="0" t="n">
        <v>1339.09</v>
      </c>
      <c r="C545" s="0" t="n">
        <f aca="false">A545*10000</f>
        <v>544000</v>
      </c>
      <c r="D545" s="0" t="n">
        <v>2187.96</v>
      </c>
      <c r="E545" s="0" t="n">
        <v>4.76512</v>
      </c>
      <c r="F545" s="0" t="n">
        <v>9.28493</v>
      </c>
      <c r="G545" s="0" t="n">
        <v>6.43437</v>
      </c>
      <c r="H545" s="0" t="n">
        <v>11.89168</v>
      </c>
      <c r="I545" s="0" t="n">
        <v>6.40489</v>
      </c>
      <c r="J545" s="0" t="n">
        <v>11.86747</v>
      </c>
      <c r="K545" s="0" t="n">
        <v>263.443</v>
      </c>
      <c r="L545" s="0" t="n">
        <v>592.747</v>
      </c>
      <c r="M545" s="0" t="n">
        <v>2.49719</v>
      </c>
    </row>
    <row r="546" customFormat="false" ht="13.2" hidden="false" customHeight="false" outlineLevel="0" collapsed="false">
      <c r="A546" s="0" t="n">
        <v>54.5</v>
      </c>
      <c r="B546" s="0" t="n">
        <v>1341.21</v>
      </c>
      <c r="C546" s="0" t="n">
        <f aca="false">A546*10000</f>
        <v>545000</v>
      </c>
      <c r="D546" s="0" t="n">
        <v>2188.63</v>
      </c>
      <c r="E546" s="0" t="n">
        <v>4.76629</v>
      </c>
      <c r="F546" s="0" t="n">
        <v>9.28787</v>
      </c>
      <c r="G546" s="0" t="n">
        <v>6.4356</v>
      </c>
      <c r="H546" s="0" t="n">
        <v>11.89487</v>
      </c>
      <c r="I546" s="0" t="n">
        <v>6.40612</v>
      </c>
      <c r="J546" s="0" t="n">
        <v>11.87064</v>
      </c>
      <c r="K546" s="0" t="n">
        <v>263.44</v>
      </c>
      <c r="L546" s="0" t="n">
        <v>592.74</v>
      </c>
      <c r="M546" s="0" t="n">
        <v>2.49719</v>
      </c>
    </row>
    <row r="547" customFormat="false" ht="13.2" hidden="false" customHeight="false" outlineLevel="0" collapsed="false">
      <c r="A547" s="0" t="n">
        <v>54.6</v>
      </c>
      <c r="B547" s="0" t="n">
        <v>1343.34</v>
      </c>
      <c r="C547" s="0" t="n">
        <f aca="false">A547*10000</f>
        <v>546000</v>
      </c>
      <c r="D547" s="0" t="n">
        <v>2189.3</v>
      </c>
      <c r="E547" s="0" t="n">
        <v>4.76745</v>
      </c>
      <c r="F547" s="0" t="n">
        <v>9.2908</v>
      </c>
      <c r="G547" s="0" t="n">
        <v>6.43684</v>
      </c>
      <c r="H547" s="0" t="n">
        <v>11.89805</v>
      </c>
      <c r="I547" s="0" t="n">
        <v>6.40734</v>
      </c>
      <c r="J547" s="0" t="n">
        <v>11.87382</v>
      </c>
      <c r="K547" s="0" t="n">
        <v>263.437</v>
      </c>
      <c r="L547" s="0" t="n">
        <v>592.734</v>
      </c>
      <c r="M547" s="0" t="n">
        <v>2.49719</v>
      </c>
    </row>
    <row r="548" customFormat="false" ht="13.2" hidden="false" customHeight="false" outlineLevel="0" collapsed="false">
      <c r="A548" s="0" t="n">
        <v>54.7</v>
      </c>
      <c r="B548" s="0" t="n">
        <v>1345.47</v>
      </c>
      <c r="C548" s="0" t="n">
        <f aca="false">A548*10000</f>
        <v>547000</v>
      </c>
      <c r="D548" s="0" t="n">
        <v>2189.97</v>
      </c>
      <c r="E548" s="0" t="n">
        <v>4.76862</v>
      </c>
      <c r="F548" s="0" t="n">
        <v>9.29373</v>
      </c>
      <c r="G548" s="0" t="n">
        <v>6.43807</v>
      </c>
      <c r="H548" s="0" t="n">
        <v>11.90122</v>
      </c>
      <c r="I548" s="0" t="n">
        <v>6.40857</v>
      </c>
      <c r="J548" s="0" t="n">
        <v>11.87699</v>
      </c>
      <c r="K548" s="0" t="n">
        <v>263.435</v>
      </c>
      <c r="L548" s="0" t="n">
        <v>592.729</v>
      </c>
      <c r="M548" s="0" t="n">
        <v>2.49719</v>
      </c>
    </row>
    <row r="549" customFormat="false" ht="13.2" hidden="false" customHeight="false" outlineLevel="0" collapsed="false">
      <c r="A549" s="0" t="n">
        <v>54.8</v>
      </c>
      <c r="B549" s="0" t="n">
        <v>1347.6</v>
      </c>
      <c r="C549" s="0" t="n">
        <f aca="false">A549*10000</f>
        <v>548000</v>
      </c>
      <c r="D549" s="0" t="n">
        <v>2190.64</v>
      </c>
      <c r="E549" s="0" t="n">
        <v>4.76978</v>
      </c>
      <c r="F549" s="0" t="n">
        <v>9.29666</v>
      </c>
      <c r="G549" s="0" t="n">
        <v>6.4393</v>
      </c>
      <c r="H549" s="0" t="n">
        <v>11.9044</v>
      </c>
      <c r="I549" s="0" t="n">
        <v>6.40979</v>
      </c>
      <c r="J549" s="0" t="n">
        <v>11.88015</v>
      </c>
      <c r="K549" s="0" t="n">
        <v>263.433</v>
      </c>
      <c r="L549" s="0" t="n">
        <v>592.725</v>
      </c>
      <c r="M549" s="0" t="n">
        <v>2.49719</v>
      </c>
    </row>
    <row r="550" customFormat="false" ht="13.2" hidden="false" customHeight="false" outlineLevel="0" collapsed="false">
      <c r="A550" s="0" t="n">
        <v>54.9</v>
      </c>
      <c r="B550" s="0" t="n">
        <v>1349.72</v>
      </c>
      <c r="C550" s="0" t="n">
        <f aca="false">A550*10000</f>
        <v>549000</v>
      </c>
      <c r="D550" s="0" t="n">
        <v>2191.3</v>
      </c>
      <c r="E550" s="0" t="n">
        <v>4.77094</v>
      </c>
      <c r="F550" s="0" t="n">
        <v>9.29959</v>
      </c>
      <c r="G550" s="0" t="n">
        <v>6.44053</v>
      </c>
      <c r="H550" s="0" t="n">
        <v>11.90757</v>
      </c>
      <c r="I550" s="0" t="n">
        <v>6.41101</v>
      </c>
      <c r="J550" s="0" t="n">
        <v>11.88332</v>
      </c>
      <c r="K550" s="0" t="n">
        <v>263.432</v>
      </c>
      <c r="L550" s="0" t="n">
        <v>592.721</v>
      </c>
      <c r="M550" s="0" t="n">
        <v>2.49719</v>
      </c>
    </row>
    <row r="551" customFormat="false" ht="13.2" hidden="false" customHeight="false" outlineLevel="0" collapsed="false">
      <c r="A551" s="0" t="n">
        <v>55</v>
      </c>
      <c r="B551" s="0" t="n">
        <v>1351.85</v>
      </c>
      <c r="C551" s="0" t="n">
        <f aca="false">A551*10000</f>
        <v>550000</v>
      </c>
      <c r="D551" s="0" t="n">
        <v>2191.97</v>
      </c>
      <c r="E551" s="0" t="n">
        <v>4.7721</v>
      </c>
      <c r="F551" s="0" t="n">
        <v>9.30251</v>
      </c>
      <c r="G551" s="0" t="n">
        <v>6.44175</v>
      </c>
      <c r="H551" s="0" t="n">
        <v>11.91074</v>
      </c>
      <c r="I551" s="0" t="n">
        <v>6.41224</v>
      </c>
      <c r="J551" s="0" t="n">
        <v>11.88648</v>
      </c>
      <c r="K551" s="0" t="n">
        <v>263.431</v>
      </c>
      <c r="L551" s="0" t="n">
        <v>592.719</v>
      </c>
      <c r="M551" s="0" t="n">
        <v>2.49719</v>
      </c>
    </row>
    <row r="552" customFormat="false" ht="13.2" hidden="false" customHeight="false" outlineLevel="0" collapsed="false">
      <c r="A552" s="0" t="n">
        <v>55.1</v>
      </c>
      <c r="B552" s="0" t="n">
        <v>1353.98</v>
      </c>
      <c r="C552" s="0" t="n">
        <f aca="false">A552*10000</f>
        <v>551000</v>
      </c>
      <c r="D552" s="0" t="n">
        <v>2192.64</v>
      </c>
      <c r="E552" s="0" t="n">
        <v>4.77326</v>
      </c>
      <c r="F552" s="0" t="n">
        <v>9.30544</v>
      </c>
      <c r="G552" s="0" t="n">
        <v>6.44298</v>
      </c>
      <c r="H552" s="0" t="n">
        <v>11.91391</v>
      </c>
      <c r="I552" s="0" t="n">
        <v>6.41346</v>
      </c>
      <c r="J552" s="0" t="n">
        <v>11.88964</v>
      </c>
      <c r="K552" s="0" t="n">
        <v>263.43</v>
      </c>
      <c r="L552" s="0" t="n">
        <v>592.718</v>
      </c>
      <c r="M552" s="0" t="n">
        <v>2.49719</v>
      </c>
    </row>
    <row r="553" customFormat="false" ht="13.2" hidden="false" customHeight="false" outlineLevel="0" collapsed="false">
      <c r="A553" s="0" t="n">
        <v>55.2</v>
      </c>
      <c r="B553" s="0" t="n">
        <v>1356.11</v>
      </c>
      <c r="C553" s="0" t="n">
        <f aca="false">A553*10000</f>
        <v>552000</v>
      </c>
      <c r="D553" s="0" t="n">
        <v>2193.3</v>
      </c>
      <c r="E553" s="0" t="n">
        <v>4.77442</v>
      </c>
      <c r="F553" s="0" t="n">
        <v>9.30835</v>
      </c>
      <c r="G553" s="0" t="n">
        <v>6.44421</v>
      </c>
      <c r="H553" s="0" t="n">
        <v>11.91707</v>
      </c>
      <c r="I553" s="0" t="n">
        <v>6.41468</v>
      </c>
      <c r="J553" s="0" t="n">
        <v>11.8928</v>
      </c>
      <c r="K553" s="0" t="n">
        <v>263.43</v>
      </c>
      <c r="L553" s="0" t="n">
        <v>592.717</v>
      </c>
      <c r="M553" s="0" t="n">
        <v>2.49719</v>
      </c>
    </row>
    <row r="554" customFormat="false" ht="13.2" hidden="false" customHeight="false" outlineLevel="0" collapsed="false">
      <c r="A554" s="0" t="n">
        <v>55.3</v>
      </c>
      <c r="B554" s="0" t="n">
        <v>1358.23</v>
      </c>
      <c r="C554" s="0" t="n">
        <f aca="false">A554*10000</f>
        <v>553000</v>
      </c>
      <c r="D554" s="0" t="n">
        <v>2193.97</v>
      </c>
      <c r="E554" s="0" t="n">
        <v>4.77558</v>
      </c>
      <c r="F554" s="0" t="n">
        <v>9.31127</v>
      </c>
      <c r="G554" s="0" t="n">
        <v>6.44543</v>
      </c>
      <c r="H554" s="0" t="n">
        <v>11.92023</v>
      </c>
      <c r="I554" s="0" t="n">
        <v>6.4159</v>
      </c>
      <c r="J554" s="0" t="n">
        <v>11.89596</v>
      </c>
      <c r="K554" s="0" t="n">
        <v>263.43</v>
      </c>
      <c r="L554" s="0" t="n">
        <v>592.717</v>
      </c>
      <c r="M554" s="0" t="n">
        <v>2.49719</v>
      </c>
    </row>
    <row r="555" customFormat="false" ht="13.2" hidden="false" customHeight="false" outlineLevel="0" collapsed="false">
      <c r="A555" s="0" t="n">
        <v>55.4</v>
      </c>
      <c r="B555" s="0" t="n">
        <v>1360.36</v>
      </c>
      <c r="C555" s="0" t="n">
        <f aca="false">A555*10000</f>
        <v>554000</v>
      </c>
      <c r="D555" s="0" t="n">
        <v>2194.63</v>
      </c>
      <c r="E555" s="0" t="n">
        <v>4.77674</v>
      </c>
      <c r="F555" s="0" t="n">
        <v>9.31419</v>
      </c>
      <c r="G555" s="0" t="n">
        <v>6.44665</v>
      </c>
      <c r="H555" s="0" t="n">
        <v>11.92339</v>
      </c>
      <c r="I555" s="0" t="n">
        <v>6.41711</v>
      </c>
      <c r="J555" s="0" t="n">
        <v>11.89911</v>
      </c>
      <c r="K555" s="0" t="n">
        <v>263.43</v>
      </c>
      <c r="L555" s="0" t="n">
        <v>592.718</v>
      </c>
      <c r="M555" s="0" t="n">
        <v>2.49719</v>
      </c>
    </row>
    <row r="556" customFormat="false" ht="13.2" hidden="false" customHeight="false" outlineLevel="0" collapsed="false">
      <c r="A556" s="0" t="n">
        <v>55.5</v>
      </c>
      <c r="B556" s="0" t="n">
        <v>1362.49</v>
      </c>
      <c r="C556" s="0" t="n">
        <f aca="false">A556*10000</f>
        <v>555000</v>
      </c>
      <c r="D556" s="0" t="n">
        <v>2195.3</v>
      </c>
      <c r="E556" s="0" t="n">
        <v>4.7779</v>
      </c>
      <c r="F556" s="0" t="n">
        <v>9.3171</v>
      </c>
      <c r="G556" s="0" t="n">
        <v>6.44788</v>
      </c>
      <c r="H556" s="0" t="n">
        <v>11.92655</v>
      </c>
      <c r="I556" s="0" t="n">
        <v>6.41833</v>
      </c>
      <c r="J556" s="0" t="n">
        <v>11.90226</v>
      </c>
      <c r="K556" s="0" t="n">
        <v>263.424</v>
      </c>
      <c r="L556" s="0" t="n">
        <v>592.703</v>
      </c>
      <c r="M556" s="0" t="n">
        <v>2.49719</v>
      </c>
    </row>
    <row r="557" customFormat="false" ht="13.2" hidden="false" customHeight="false" outlineLevel="0" collapsed="false">
      <c r="A557" s="0" t="n">
        <v>55.6</v>
      </c>
      <c r="B557" s="0" t="n">
        <v>1364.62</v>
      </c>
      <c r="C557" s="0" t="n">
        <f aca="false">A557*10000</f>
        <v>556000</v>
      </c>
      <c r="D557" s="0" t="n">
        <v>2195.96</v>
      </c>
      <c r="E557" s="0" t="n">
        <v>4.77906</v>
      </c>
      <c r="F557" s="0" t="n">
        <v>9.32001</v>
      </c>
      <c r="G557" s="0" t="n">
        <v>6.4491</v>
      </c>
      <c r="H557" s="0" t="n">
        <v>11.9297</v>
      </c>
      <c r="I557" s="0" t="n">
        <v>6.41954</v>
      </c>
      <c r="J557" s="0" t="n">
        <v>11.9054</v>
      </c>
      <c r="K557" s="0" t="n">
        <v>263.425</v>
      </c>
      <c r="L557" s="0" t="n">
        <v>592.706</v>
      </c>
      <c r="M557" s="0" t="n">
        <v>2.49719</v>
      </c>
    </row>
    <row r="558" customFormat="false" ht="13.2" hidden="false" customHeight="false" outlineLevel="0" collapsed="false">
      <c r="A558" s="0" t="n">
        <v>55.7</v>
      </c>
      <c r="B558" s="0" t="n">
        <v>1366.74</v>
      </c>
      <c r="C558" s="0" t="n">
        <f aca="false">A558*10000</f>
        <v>557000</v>
      </c>
      <c r="D558" s="0" t="n">
        <v>2196.62</v>
      </c>
      <c r="E558" s="0" t="n">
        <v>4.78022</v>
      </c>
      <c r="F558" s="0" t="n">
        <v>9.32292</v>
      </c>
      <c r="G558" s="0" t="n">
        <v>6.45032</v>
      </c>
      <c r="H558" s="0" t="n">
        <v>11.93285</v>
      </c>
      <c r="I558" s="0" t="n">
        <v>6.42076</v>
      </c>
      <c r="J558" s="0" t="n">
        <v>11.90855</v>
      </c>
      <c r="K558" s="0" t="n">
        <v>263.427</v>
      </c>
      <c r="L558" s="0" t="n">
        <v>592.71</v>
      </c>
      <c r="M558" s="0" t="n">
        <v>2.49719</v>
      </c>
    </row>
    <row r="559" customFormat="false" ht="13.2" hidden="false" customHeight="false" outlineLevel="0" collapsed="false">
      <c r="A559" s="0" t="n">
        <v>55.8</v>
      </c>
      <c r="B559" s="0" t="n">
        <v>1368.87</v>
      </c>
      <c r="C559" s="0" t="n">
        <f aca="false">A559*10000</f>
        <v>558000</v>
      </c>
      <c r="D559" s="0" t="n">
        <v>2197.29</v>
      </c>
      <c r="E559" s="0" t="n">
        <v>4.78137</v>
      </c>
      <c r="F559" s="0" t="n">
        <v>9.32583</v>
      </c>
      <c r="G559" s="0" t="n">
        <v>6.45153</v>
      </c>
      <c r="H559" s="0" t="n">
        <v>11.936</v>
      </c>
      <c r="I559" s="0" t="n">
        <v>6.42197</v>
      </c>
      <c r="J559" s="0" t="n">
        <v>11.91169</v>
      </c>
      <c r="K559" s="0" t="n">
        <v>263.421</v>
      </c>
      <c r="L559" s="0" t="n">
        <v>592.697</v>
      </c>
      <c r="M559" s="0" t="n">
        <v>2.49719</v>
      </c>
    </row>
    <row r="560" customFormat="false" ht="13.2" hidden="false" customHeight="false" outlineLevel="0" collapsed="false">
      <c r="A560" s="0" t="n">
        <v>55.9</v>
      </c>
      <c r="B560" s="0" t="n">
        <v>1371</v>
      </c>
      <c r="C560" s="0" t="n">
        <f aca="false">A560*10000</f>
        <v>559000</v>
      </c>
      <c r="D560" s="0" t="n">
        <v>2197.95</v>
      </c>
      <c r="E560" s="0" t="n">
        <v>4.78253</v>
      </c>
      <c r="F560" s="0" t="n">
        <v>9.32873</v>
      </c>
      <c r="G560" s="0" t="n">
        <v>6.45275</v>
      </c>
      <c r="H560" s="0" t="n">
        <v>11.93915</v>
      </c>
      <c r="I560" s="0" t="n">
        <v>6.42318</v>
      </c>
      <c r="J560" s="0" t="n">
        <v>11.91483</v>
      </c>
      <c r="K560" s="0" t="n">
        <v>263.424</v>
      </c>
      <c r="L560" s="0" t="n">
        <v>592.703</v>
      </c>
      <c r="M560" s="0" t="n">
        <v>2.49719</v>
      </c>
    </row>
    <row r="561" customFormat="false" ht="13.2" hidden="false" customHeight="false" outlineLevel="0" collapsed="false">
      <c r="A561" s="0" t="n">
        <v>56</v>
      </c>
      <c r="B561" s="0" t="n">
        <v>1373.08</v>
      </c>
      <c r="C561" s="0" t="n">
        <f aca="false">A561*10000</f>
        <v>560000</v>
      </c>
      <c r="D561" s="0" t="n">
        <v>2198.61</v>
      </c>
      <c r="E561" s="0" t="n">
        <v>4.78368</v>
      </c>
      <c r="F561" s="0" t="n">
        <v>9.33163</v>
      </c>
      <c r="G561" s="0" t="n">
        <v>6.45397</v>
      </c>
      <c r="H561" s="0" t="n">
        <v>11.94229</v>
      </c>
      <c r="I561" s="0" t="n">
        <v>6.42439</v>
      </c>
      <c r="J561" s="0" t="n">
        <v>11.91797</v>
      </c>
      <c r="K561" s="0" t="n">
        <v>263.419</v>
      </c>
      <c r="L561" s="0" t="n">
        <v>592.692</v>
      </c>
      <c r="M561" s="0" t="n">
        <v>2.49719</v>
      </c>
    </row>
    <row r="562" customFormat="false" ht="13.2" hidden="false" customHeight="false" outlineLevel="0" collapsed="false">
      <c r="A562" s="0" t="n">
        <v>56.1</v>
      </c>
      <c r="B562" s="0" t="n">
        <v>1375.17</v>
      </c>
      <c r="C562" s="0" t="n">
        <f aca="false">A562*10000</f>
        <v>561000</v>
      </c>
      <c r="D562" s="0" t="n">
        <v>2199.27</v>
      </c>
      <c r="E562" s="0" t="n">
        <v>4.78483</v>
      </c>
      <c r="F562" s="0" t="n">
        <v>9.33453</v>
      </c>
      <c r="G562" s="0" t="n">
        <v>6.45518</v>
      </c>
      <c r="H562" s="0" t="n">
        <v>11.94543</v>
      </c>
      <c r="I562" s="0" t="n">
        <v>6.4256</v>
      </c>
      <c r="J562" s="0" t="n">
        <v>11.9211</v>
      </c>
      <c r="K562" s="0" t="n">
        <v>263.414</v>
      </c>
      <c r="L562" s="0" t="n">
        <v>592.682</v>
      </c>
      <c r="M562" s="0" t="n">
        <v>2.49719</v>
      </c>
    </row>
    <row r="563" customFormat="false" ht="13.2" hidden="false" customHeight="false" outlineLevel="0" collapsed="false">
      <c r="A563" s="0" t="n">
        <v>56.2</v>
      </c>
      <c r="B563" s="0" t="n">
        <v>1377.25</v>
      </c>
      <c r="C563" s="0" t="n">
        <f aca="false">A563*10000</f>
        <v>562000</v>
      </c>
      <c r="D563" s="0" t="n">
        <v>2199.93</v>
      </c>
      <c r="E563" s="0" t="n">
        <v>4.78599</v>
      </c>
      <c r="F563" s="0" t="n">
        <v>9.33743</v>
      </c>
      <c r="G563" s="0" t="n">
        <v>6.4564</v>
      </c>
      <c r="H563" s="0" t="n">
        <v>11.94857</v>
      </c>
      <c r="I563" s="0" t="n">
        <v>6.42681</v>
      </c>
      <c r="J563" s="0" t="n">
        <v>11.92423</v>
      </c>
      <c r="K563" s="0" t="n">
        <v>263.418</v>
      </c>
      <c r="L563" s="0" t="n">
        <v>592.691</v>
      </c>
      <c r="M563" s="0" t="n">
        <v>2.49719</v>
      </c>
    </row>
    <row r="564" customFormat="false" ht="13.2" hidden="false" customHeight="false" outlineLevel="0" collapsed="false">
      <c r="A564" s="0" t="n">
        <v>56.3</v>
      </c>
      <c r="B564" s="0" t="n">
        <v>1379.33</v>
      </c>
      <c r="C564" s="0" t="n">
        <f aca="false">A564*10000</f>
        <v>563000</v>
      </c>
      <c r="D564" s="0" t="n">
        <v>2200.59</v>
      </c>
      <c r="E564" s="0" t="n">
        <v>4.78714</v>
      </c>
      <c r="F564" s="0" t="n">
        <v>9.34032</v>
      </c>
      <c r="G564" s="0" t="n">
        <v>6.45761</v>
      </c>
      <c r="H564" s="0" t="n">
        <v>11.95171</v>
      </c>
      <c r="I564" s="0" t="n">
        <v>6.42802</v>
      </c>
      <c r="J564" s="0" t="n">
        <v>11.92736</v>
      </c>
      <c r="K564" s="0" t="n">
        <v>263.414</v>
      </c>
      <c r="L564" s="0" t="n">
        <v>592.683</v>
      </c>
      <c r="M564" s="0" t="n">
        <v>2.49719</v>
      </c>
    </row>
    <row r="565" customFormat="false" ht="13.2" hidden="false" customHeight="false" outlineLevel="0" collapsed="false">
      <c r="A565" s="0" t="n">
        <v>56.4</v>
      </c>
      <c r="B565" s="0" t="n">
        <v>1381.42</v>
      </c>
      <c r="C565" s="0" t="n">
        <f aca="false">A565*10000</f>
        <v>564000</v>
      </c>
      <c r="D565" s="0" t="n">
        <v>2201.25</v>
      </c>
      <c r="E565" s="0" t="n">
        <v>4.78829</v>
      </c>
      <c r="F565" s="0" t="n">
        <v>9.34322</v>
      </c>
      <c r="G565" s="0" t="n">
        <v>6.45882</v>
      </c>
      <c r="H565" s="0" t="n">
        <v>11.95484</v>
      </c>
      <c r="I565" s="0" t="n">
        <v>6.42922</v>
      </c>
      <c r="J565" s="0" t="n">
        <v>11.93049</v>
      </c>
      <c r="K565" s="0" t="n">
        <v>263.411</v>
      </c>
      <c r="L565" s="0" t="n">
        <v>592.675</v>
      </c>
      <c r="M565" s="0" t="n">
        <v>2.49719</v>
      </c>
    </row>
    <row r="566" customFormat="false" ht="13.2" hidden="false" customHeight="false" outlineLevel="0" collapsed="false">
      <c r="A566" s="0" t="n">
        <v>56.5</v>
      </c>
      <c r="B566" s="0" t="n">
        <v>1383.5</v>
      </c>
      <c r="C566" s="0" t="n">
        <f aca="false">A566*10000</f>
        <v>565000</v>
      </c>
      <c r="D566" s="0" t="n">
        <v>2201.91</v>
      </c>
      <c r="E566" s="0" t="n">
        <v>4.78944</v>
      </c>
      <c r="F566" s="0" t="n">
        <v>9.34611</v>
      </c>
      <c r="G566" s="0" t="n">
        <v>6.46003</v>
      </c>
      <c r="H566" s="0" t="n">
        <v>11.95797</v>
      </c>
      <c r="I566" s="0" t="n">
        <v>6.43043</v>
      </c>
      <c r="J566" s="0" t="n">
        <v>11.93362</v>
      </c>
      <c r="K566" s="0" t="n">
        <v>263.416</v>
      </c>
      <c r="L566" s="0" t="n">
        <v>592.686</v>
      </c>
      <c r="M566" s="0" t="n">
        <v>2.49719</v>
      </c>
    </row>
    <row r="567" customFormat="false" ht="13.2" hidden="false" customHeight="false" outlineLevel="0" collapsed="false">
      <c r="A567" s="0" t="n">
        <v>56.6</v>
      </c>
      <c r="B567" s="0" t="n">
        <v>1385.58</v>
      </c>
      <c r="C567" s="0" t="n">
        <f aca="false">A567*10000</f>
        <v>566000</v>
      </c>
      <c r="D567" s="0" t="n">
        <v>2202.57</v>
      </c>
      <c r="E567" s="0" t="n">
        <v>4.79059</v>
      </c>
      <c r="F567" s="0" t="n">
        <v>9.349</v>
      </c>
      <c r="G567" s="0" t="n">
        <v>6.46124</v>
      </c>
      <c r="H567" s="0" t="n">
        <v>11.9611</v>
      </c>
      <c r="I567" s="0" t="n">
        <v>6.43163</v>
      </c>
      <c r="J567" s="0" t="n">
        <v>11.93674</v>
      </c>
      <c r="K567" s="0" t="n">
        <v>263.414</v>
      </c>
      <c r="L567" s="0" t="n">
        <v>592.681</v>
      </c>
      <c r="M567" s="0" t="n">
        <v>2.49719</v>
      </c>
    </row>
    <row r="568" customFormat="false" ht="13.2" hidden="false" customHeight="false" outlineLevel="0" collapsed="false">
      <c r="A568" s="0" t="n">
        <v>56.7</v>
      </c>
      <c r="B568" s="0" t="n">
        <v>1387.67</v>
      </c>
      <c r="C568" s="0" t="n">
        <f aca="false">A568*10000</f>
        <v>567000</v>
      </c>
      <c r="D568" s="0" t="n">
        <v>2203.23</v>
      </c>
      <c r="E568" s="0" t="n">
        <v>4.79174</v>
      </c>
      <c r="F568" s="0" t="n">
        <v>9.35188</v>
      </c>
      <c r="G568" s="0" t="n">
        <v>6.46245</v>
      </c>
      <c r="H568" s="0" t="n">
        <v>11.96422</v>
      </c>
      <c r="I568" s="0" t="n">
        <v>6.43283</v>
      </c>
      <c r="J568" s="0" t="n">
        <v>11.93986</v>
      </c>
      <c r="K568" s="0" t="n">
        <v>263.412</v>
      </c>
      <c r="L568" s="0" t="n">
        <v>592.676</v>
      </c>
      <c r="M568" s="0" t="n">
        <v>2.49719</v>
      </c>
    </row>
    <row r="569" customFormat="false" ht="13.2" hidden="false" customHeight="false" outlineLevel="0" collapsed="false">
      <c r="A569" s="0" t="n">
        <v>56.8</v>
      </c>
      <c r="B569" s="0" t="n">
        <v>1389.75</v>
      </c>
      <c r="C569" s="0" t="n">
        <f aca="false">A569*10000</f>
        <v>568000</v>
      </c>
      <c r="D569" s="0" t="n">
        <v>2203.88</v>
      </c>
      <c r="E569" s="0" t="n">
        <v>4.79289</v>
      </c>
      <c r="F569" s="0" t="n">
        <v>9.35477</v>
      </c>
      <c r="G569" s="0" t="n">
        <v>6.46365</v>
      </c>
      <c r="H569" s="0" t="n">
        <v>11.96735</v>
      </c>
      <c r="I569" s="0" t="n">
        <v>6.43403</v>
      </c>
      <c r="J569" s="0" t="n">
        <v>11.94297</v>
      </c>
      <c r="K569" s="0" t="n">
        <v>263.41</v>
      </c>
      <c r="L569" s="0" t="n">
        <v>592.672</v>
      </c>
      <c r="M569" s="0" t="n">
        <v>2.49719</v>
      </c>
    </row>
    <row r="570" customFormat="false" ht="13.2" hidden="false" customHeight="false" outlineLevel="0" collapsed="false">
      <c r="A570" s="0" t="n">
        <v>56.9</v>
      </c>
      <c r="B570" s="0" t="n">
        <v>1391.83</v>
      </c>
      <c r="C570" s="0" t="n">
        <f aca="false">A570*10000</f>
        <v>569000</v>
      </c>
      <c r="D570" s="0" t="n">
        <v>2204.54</v>
      </c>
      <c r="E570" s="0" t="n">
        <v>4.79404</v>
      </c>
      <c r="F570" s="0" t="n">
        <v>9.35765</v>
      </c>
      <c r="G570" s="0" t="n">
        <v>6.46486</v>
      </c>
      <c r="H570" s="0" t="n">
        <v>11.97047</v>
      </c>
      <c r="I570" s="0" t="n">
        <v>6.43523</v>
      </c>
      <c r="J570" s="0" t="n">
        <v>11.94609</v>
      </c>
      <c r="K570" s="0" t="n">
        <v>263.409</v>
      </c>
      <c r="L570" s="0" t="n">
        <v>592.669</v>
      </c>
      <c r="M570" s="0" t="n">
        <v>2.49719</v>
      </c>
    </row>
    <row r="571" customFormat="false" ht="13.2" hidden="false" customHeight="false" outlineLevel="0" collapsed="false">
      <c r="A571" s="0" t="n">
        <v>57</v>
      </c>
      <c r="B571" s="0" t="n">
        <v>1393.92</v>
      </c>
      <c r="C571" s="0" t="n">
        <f aca="false">A571*10000</f>
        <v>570000</v>
      </c>
      <c r="D571" s="0" t="n">
        <v>2205.2</v>
      </c>
      <c r="E571" s="0" t="n">
        <v>4.79519</v>
      </c>
      <c r="F571" s="0" t="n">
        <v>9.36053</v>
      </c>
      <c r="G571" s="0" t="n">
        <v>6.46606</v>
      </c>
      <c r="H571" s="0" t="n">
        <v>11.97359</v>
      </c>
      <c r="I571" s="0" t="n">
        <v>6.43643</v>
      </c>
      <c r="J571" s="0" t="n">
        <v>11.9492</v>
      </c>
      <c r="K571" s="0" t="n">
        <v>263.408</v>
      </c>
      <c r="L571" s="0" t="n">
        <v>592.667</v>
      </c>
      <c r="M571" s="0" t="n">
        <v>2.49719</v>
      </c>
    </row>
    <row r="572" customFormat="false" ht="13.2" hidden="false" customHeight="false" outlineLevel="0" collapsed="false">
      <c r="A572" s="0" t="n">
        <v>57.1</v>
      </c>
      <c r="B572" s="0" t="n">
        <v>1396</v>
      </c>
      <c r="C572" s="0" t="n">
        <f aca="false">A572*10000</f>
        <v>571000</v>
      </c>
      <c r="D572" s="0" t="n">
        <v>2205.85</v>
      </c>
      <c r="E572" s="0" t="n">
        <v>4.79633</v>
      </c>
      <c r="F572" s="0" t="n">
        <v>9.3634</v>
      </c>
      <c r="G572" s="0" t="n">
        <v>6.46727</v>
      </c>
      <c r="H572" s="0" t="n">
        <v>11.9767</v>
      </c>
      <c r="I572" s="0" t="n">
        <v>6.43763</v>
      </c>
      <c r="J572" s="0" t="n">
        <v>11.95231</v>
      </c>
      <c r="K572" s="0" t="n">
        <v>263.407</v>
      </c>
      <c r="L572" s="0" t="n">
        <v>592.666</v>
      </c>
      <c r="M572" s="0" t="n">
        <v>2.49719</v>
      </c>
    </row>
    <row r="573" customFormat="false" ht="13.2" hidden="false" customHeight="false" outlineLevel="0" collapsed="false">
      <c r="A573" s="0" t="n">
        <v>57.2</v>
      </c>
      <c r="B573" s="0" t="n">
        <v>1398.08</v>
      </c>
      <c r="C573" s="0" t="n">
        <f aca="false">A573*10000</f>
        <v>572000</v>
      </c>
      <c r="D573" s="0" t="n">
        <v>2206.51</v>
      </c>
      <c r="E573" s="0" t="n">
        <v>4.79748</v>
      </c>
      <c r="F573" s="0" t="n">
        <v>9.36628</v>
      </c>
      <c r="G573" s="0" t="n">
        <v>6.46847</v>
      </c>
      <c r="H573" s="0" t="n">
        <v>11.97982</v>
      </c>
      <c r="I573" s="0" t="n">
        <v>6.43883</v>
      </c>
      <c r="J573" s="0" t="n">
        <v>11.95541</v>
      </c>
      <c r="K573" s="0" t="n">
        <v>263.399</v>
      </c>
      <c r="L573" s="0" t="n">
        <v>592.649</v>
      </c>
      <c r="M573" s="0" t="n">
        <v>2.49719</v>
      </c>
    </row>
    <row r="574" customFormat="false" ht="13.2" hidden="false" customHeight="false" outlineLevel="0" collapsed="false">
      <c r="A574" s="0" t="n">
        <v>57.3</v>
      </c>
      <c r="B574" s="0" t="n">
        <v>1400.17</v>
      </c>
      <c r="C574" s="0" t="n">
        <f aca="false">A574*10000</f>
        <v>573000</v>
      </c>
      <c r="D574" s="0" t="n">
        <v>2207.16</v>
      </c>
      <c r="E574" s="0" t="n">
        <v>4.79862</v>
      </c>
      <c r="F574" s="0" t="n">
        <v>9.36915</v>
      </c>
      <c r="G574" s="0" t="n">
        <v>6.46967</v>
      </c>
      <c r="H574" s="0" t="n">
        <v>11.98293</v>
      </c>
      <c r="I574" s="0" t="n">
        <v>6.44002</v>
      </c>
      <c r="J574" s="0" t="n">
        <v>11.95852</v>
      </c>
      <c r="K574" s="0" t="n">
        <v>263.4</v>
      </c>
      <c r="L574" s="0" t="n">
        <v>592.649</v>
      </c>
      <c r="M574" s="0" t="n">
        <v>2.49719</v>
      </c>
    </row>
    <row r="575" customFormat="false" ht="13.2" hidden="false" customHeight="false" outlineLevel="0" collapsed="false">
      <c r="A575" s="0" t="n">
        <v>57.4</v>
      </c>
      <c r="B575" s="0" t="n">
        <v>1402.25</v>
      </c>
      <c r="C575" s="0" t="n">
        <f aca="false">A575*10000</f>
        <v>574000</v>
      </c>
      <c r="D575" s="0" t="n">
        <v>2207.82</v>
      </c>
      <c r="E575" s="0" t="n">
        <v>4.79977</v>
      </c>
      <c r="F575" s="0" t="n">
        <v>9.37202</v>
      </c>
      <c r="G575" s="0" t="n">
        <v>6.47087</v>
      </c>
      <c r="H575" s="0" t="n">
        <v>11.98603</v>
      </c>
      <c r="I575" s="0" t="n">
        <v>6.44122</v>
      </c>
      <c r="J575" s="0" t="n">
        <v>11.96162</v>
      </c>
      <c r="K575" s="0" t="n">
        <v>263.4</v>
      </c>
      <c r="L575" s="0" t="n">
        <v>592.65</v>
      </c>
      <c r="M575" s="0" t="n">
        <v>2.49719</v>
      </c>
    </row>
    <row r="576" customFormat="false" ht="13.2" hidden="false" customHeight="false" outlineLevel="0" collapsed="false">
      <c r="A576" s="0" t="n">
        <v>57.5</v>
      </c>
      <c r="B576" s="0" t="n">
        <v>1404.33</v>
      </c>
      <c r="C576" s="0" t="n">
        <f aca="false">A576*10000</f>
        <v>575000</v>
      </c>
      <c r="D576" s="0" t="n">
        <v>2208.47</v>
      </c>
      <c r="E576" s="0" t="n">
        <v>4.80091</v>
      </c>
      <c r="F576" s="0" t="n">
        <v>9.37489</v>
      </c>
      <c r="G576" s="0" t="n">
        <v>6.47207</v>
      </c>
      <c r="H576" s="0" t="n">
        <v>11.98914</v>
      </c>
      <c r="I576" s="0" t="n">
        <v>6.44241</v>
      </c>
      <c r="J576" s="0" t="n">
        <v>11.96472</v>
      </c>
      <c r="K576" s="0" t="n">
        <v>263.401</v>
      </c>
      <c r="L576" s="0" t="n">
        <v>592.653</v>
      </c>
      <c r="M576" s="0" t="n">
        <v>2.49719</v>
      </c>
    </row>
    <row r="577" customFormat="false" ht="13.2" hidden="false" customHeight="false" outlineLevel="0" collapsed="false">
      <c r="A577" s="0" t="n">
        <v>57.6</v>
      </c>
      <c r="B577" s="0" t="n">
        <v>1406.42</v>
      </c>
      <c r="C577" s="0" t="n">
        <f aca="false">A577*10000</f>
        <v>576000</v>
      </c>
      <c r="D577" s="0" t="n">
        <v>2209.12</v>
      </c>
      <c r="E577" s="0" t="n">
        <v>4.80206</v>
      </c>
      <c r="F577" s="0" t="n">
        <v>9.37776</v>
      </c>
      <c r="G577" s="0" t="n">
        <v>6.47327</v>
      </c>
      <c r="H577" s="0" t="n">
        <v>11.99224</v>
      </c>
      <c r="I577" s="0" t="n">
        <v>6.4436</v>
      </c>
      <c r="J577" s="0" t="n">
        <v>11.96782</v>
      </c>
      <c r="K577" s="0" t="n">
        <v>263.395</v>
      </c>
      <c r="L577" s="0" t="n">
        <v>592.639</v>
      </c>
      <c r="M577" s="0" t="n">
        <v>2.49719</v>
      </c>
    </row>
    <row r="578" customFormat="false" ht="13.2" hidden="false" customHeight="false" outlineLevel="0" collapsed="false">
      <c r="A578" s="0" t="n">
        <v>57.7</v>
      </c>
      <c r="B578" s="0" t="n">
        <v>1408.5</v>
      </c>
      <c r="C578" s="0" t="n">
        <f aca="false">A578*10000</f>
        <v>577000</v>
      </c>
      <c r="D578" s="0" t="n">
        <v>2209.78</v>
      </c>
      <c r="E578" s="0" t="n">
        <v>4.8032</v>
      </c>
      <c r="F578" s="0" t="n">
        <v>9.38062</v>
      </c>
      <c r="G578" s="0" t="n">
        <v>6.47446</v>
      </c>
      <c r="H578" s="0" t="n">
        <v>11.99534</v>
      </c>
      <c r="I578" s="0" t="n">
        <v>6.44479</v>
      </c>
      <c r="J578" s="0" t="n">
        <v>11.97091</v>
      </c>
      <c r="K578" s="0" t="n">
        <v>263.397</v>
      </c>
      <c r="L578" s="0" t="n">
        <v>592.643</v>
      </c>
      <c r="M578" s="0" t="n">
        <v>2.49719</v>
      </c>
    </row>
    <row r="579" customFormat="false" ht="13.2" hidden="false" customHeight="false" outlineLevel="0" collapsed="false">
      <c r="A579" s="0" t="n">
        <v>57.8</v>
      </c>
      <c r="B579" s="0" t="n">
        <v>1410.58</v>
      </c>
      <c r="C579" s="0" t="n">
        <f aca="false">A579*10000</f>
        <v>578000</v>
      </c>
      <c r="D579" s="0" t="n">
        <v>2210.43</v>
      </c>
      <c r="E579" s="0" t="n">
        <v>4.80434</v>
      </c>
      <c r="F579" s="0" t="n">
        <v>9.38348</v>
      </c>
      <c r="G579" s="0" t="n">
        <v>6.47566</v>
      </c>
      <c r="H579" s="0" t="n">
        <v>11.99844</v>
      </c>
      <c r="I579" s="0" t="n">
        <v>6.44598</v>
      </c>
      <c r="J579" s="0" t="n">
        <v>11.974</v>
      </c>
      <c r="K579" s="0" t="n">
        <v>263.399</v>
      </c>
      <c r="L579" s="0" t="n">
        <v>592.647</v>
      </c>
      <c r="M579" s="0" t="n">
        <v>2.49719</v>
      </c>
    </row>
    <row r="580" customFormat="false" ht="13.2" hidden="false" customHeight="false" outlineLevel="0" collapsed="false">
      <c r="A580" s="0" t="n">
        <v>57.9</v>
      </c>
      <c r="B580" s="0" t="n">
        <v>1412.67</v>
      </c>
      <c r="C580" s="0" t="n">
        <f aca="false">A580*10000</f>
        <v>579000</v>
      </c>
      <c r="D580" s="0" t="n">
        <v>2211.08</v>
      </c>
      <c r="E580" s="0" t="n">
        <v>4.80548</v>
      </c>
      <c r="F580" s="0" t="n">
        <v>9.38634</v>
      </c>
      <c r="G580" s="0" t="n">
        <v>6.47685</v>
      </c>
      <c r="H580" s="0" t="n">
        <v>12.00154</v>
      </c>
      <c r="I580" s="0" t="n">
        <v>6.44717</v>
      </c>
      <c r="J580" s="0" t="n">
        <v>11.97709</v>
      </c>
      <c r="K580" s="0" t="n">
        <v>263.394</v>
      </c>
      <c r="L580" s="0" t="n">
        <v>592.636</v>
      </c>
      <c r="M580" s="0" t="n">
        <v>2.49719</v>
      </c>
    </row>
    <row r="581" customFormat="false" ht="13.2" hidden="false" customHeight="false" outlineLevel="0" collapsed="false">
      <c r="A581" s="0" t="n">
        <v>58</v>
      </c>
      <c r="B581" s="0" t="n">
        <v>1414.75</v>
      </c>
      <c r="C581" s="0" t="n">
        <f aca="false">A581*10000</f>
        <v>580000</v>
      </c>
      <c r="D581" s="0" t="n">
        <v>2211.73</v>
      </c>
      <c r="E581" s="0" t="n">
        <v>4.80662</v>
      </c>
      <c r="F581" s="0" t="n">
        <v>9.3892</v>
      </c>
      <c r="G581" s="0" t="n">
        <v>6.47805</v>
      </c>
      <c r="H581" s="0" t="n">
        <v>12.00463</v>
      </c>
      <c r="I581" s="0" t="n">
        <v>6.44836</v>
      </c>
      <c r="J581" s="0" t="n">
        <v>11.98018</v>
      </c>
      <c r="K581" s="0" t="n">
        <v>263.389</v>
      </c>
      <c r="L581" s="0" t="n">
        <v>592.625</v>
      </c>
      <c r="M581" s="0" t="n">
        <v>2.49719</v>
      </c>
    </row>
    <row r="582" customFormat="false" ht="13.2" hidden="false" customHeight="false" outlineLevel="0" collapsed="false">
      <c r="A582" s="0" t="n">
        <v>58.1</v>
      </c>
      <c r="B582" s="0" t="n">
        <v>1416.83</v>
      </c>
      <c r="C582" s="0" t="n">
        <f aca="false">A582*10000</f>
        <v>581000</v>
      </c>
      <c r="D582" s="0" t="n">
        <v>2212.38</v>
      </c>
      <c r="E582" s="0" t="n">
        <v>4.80776</v>
      </c>
      <c r="F582" s="0" t="n">
        <v>9.39206</v>
      </c>
      <c r="G582" s="0" t="n">
        <v>6.47924</v>
      </c>
      <c r="H582" s="0" t="n">
        <v>12.00772</v>
      </c>
      <c r="I582" s="0" t="n">
        <v>6.44955</v>
      </c>
      <c r="J582" s="0" t="n">
        <v>11.98327</v>
      </c>
      <c r="K582" s="0" t="n">
        <v>263.392</v>
      </c>
      <c r="L582" s="0" t="n">
        <v>592.632</v>
      </c>
      <c r="M582" s="0" t="n">
        <v>2.49719</v>
      </c>
    </row>
    <row r="583" customFormat="false" ht="13.2" hidden="false" customHeight="false" outlineLevel="0" collapsed="false">
      <c r="A583" s="0" t="n">
        <v>58.2</v>
      </c>
      <c r="B583" s="0" t="n">
        <v>1418.92</v>
      </c>
      <c r="C583" s="0" t="n">
        <f aca="false">A583*10000</f>
        <v>582000</v>
      </c>
      <c r="D583" s="0" t="n">
        <v>2213.03</v>
      </c>
      <c r="E583" s="0" t="n">
        <v>4.8089</v>
      </c>
      <c r="F583" s="0" t="n">
        <v>9.39491</v>
      </c>
      <c r="G583" s="0" t="n">
        <v>6.48043</v>
      </c>
      <c r="H583" s="0" t="n">
        <v>12.01081</v>
      </c>
      <c r="I583" s="0" t="n">
        <v>6.45073</v>
      </c>
      <c r="J583" s="0" t="n">
        <v>11.98635</v>
      </c>
      <c r="K583" s="0" t="n">
        <v>263.388</v>
      </c>
      <c r="L583" s="0" t="n">
        <v>592.623</v>
      </c>
      <c r="M583" s="0" t="n">
        <v>2.49719</v>
      </c>
    </row>
    <row r="584" customFormat="false" ht="13.2" hidden="false" customHeight="false" outlineLevel="0" collapsed="false">
      <c r="A584" s="0" t="n">
        <v>58.3</v>
      </c>
      <c r="B584" s="0" t="n">
        <v>1421</v>
      </c>
      <c r="C584" s="0" t="n">
        <f aca="false">A584*10000</f>
        <v>583000</v>
      </c>
      <c r="D584" s="0" t="n">
        <v>2213.68</v>
      </c>
      <c r="E584" s="0" t="n">
        <v>4.81004</v>
      </c>
      <c r="F584" s="0" t="n">
        <v>9.39776</v>
      </c>
      <c r="G584" s="0" t="n">
        <v>6.48162</v>
      </c>
      <c r="H584" s="0" t="n">
        <v>12.0139</v>
      </c>
      <c r="I584" s="0" t="n">
        <v>6.45192</v>
      </c>
      <c r="J584" s="0" t="n">
        <v>11.98943</v>
      </c>
      <c r="K584" s="0" t="n">
        <v>263.392</v>
      </c>
      <c r="L584" s="0" t="n">
        <v>592.632</v>
      </c>
      <c r="M584" s="0" t="n">
        <v>2.49719</v>
      </c>
    </row>
    <row r="585" customFormat="false" ht="13.2" hidden="false" customHeight="false" outlineLevel="0" collapsed="false">
      <c r="A585" s="0" t="n">
        <v>58.4</v>
      </c>
      <c r="B585" s="0" t="n">
        <v>1423.08</v>
      </c>
      <c r="C585" s="0" t="n">
        <f aca="false">A585*10000</f>
        <v>584000</v>
      </c>
      <c r="D585" s="0" t="n">
        <v>2214.33</v>
      </c>
      <c r="E585" s="0" t="n">
        <v>4.81118</v>
      </c>
      <c r="F585" s="0" t="n">
        <v>9.40061</v>
      </c>
      <c r="G585" s="0" t="n">
        <v>6.48281</v>
      </c>
      <c r="H585" s="0" t="n">
        <v>12.01698</v>
      </c>
      <c r="I585" s="0" t="n">
        <v>6.4531</v>
      </c>
      <c r="J585" s="0" t="n">
        <v>11.99251</v>
      </c>
      <c r="K585" s="0" t="n">
        <v>263.389</v>
      </c>
      <c r="L585" s="0" t="n">
        <v>592.625</v>
      </c>
      <c r="M585" s="0" t="n">
        <v>2.49719</v>
      </c>
    </row>
    <row r="586" customFormat="false" ht="13.2" hidden="false" customHeight="false" outlineLevel="0" collapsed="false">
      <c r="A586" s="0" t="n">
        <v>58.5</v>
      </c>
      <c r="B586" s="0" t="n">
        <v>1425.17</v>
      </c>
      <c r="C586" s="0" t="n">
        <f aca="false">A586*10000</f>
        <v>585000</v>
      </c>
      <c r="D586" s="0" t="n">
        <v>2214.98</v>
      </c>
      <c r="E586" s="0" t="n">
        <v>4.81231</v>
      </c>
      <c r="F586" s="0" t="n">
        <v>9.40346</v>
      </c>
      <c r="G586" s="0" t="n">
        <v>6.484</v>
      </c>
      <c r="H586" s="0" t="n">
        <v>12.02006</v>
      </c>
      <c r="I586" s="0" t="n">
        <v>6.45428</v>
      </c>
      <c r="J586" s="0" t="n">
        <v>11.99558</v>
      </c>
      <c r="K586" s="0" t="n">
        <v>263.386</v>
      </c>
      <c r="L586" s="0" t="n">
        <v>592.618</v>
      </c>
      <c r="M586" s="0" t="n">
        <v>2.49719</v>
      </c>
    </row>
    <row r="587" customFormat="false" ht="13.2" hidden="false" customHeight="false" outlineLevel="0" collapsed="false">
      <c r="A587" s="0" t="n">
        <v>58.6</v>
      </c>
      <c r="B587" s="0" t="n">
        <v>1427.25</v>
      </c>
      <c r="C587" s="0" t="n">
        <f aca="false">A587*10000</f>
        <v>586000</v>
      </c>
      <c r="D587" s="0" t="n">
        <v>2215.63</v>
      </c>
      <c r="E587" s="0" t="n">
        <v>4.81345</v>
      </c>
      <c r="F587" s="0" t="n">
        <v>9.4063</v>
      </c>
      <c r="G587" s="0" t="n">
        <v>6.48518</v>
      </c>
      <c r="H587" s="0" t="n">
        <v>12.02314</v>
      </c>
      <c r="I587" s="0" t="n">
        <v>6.45546</v>
      </c>
      <c r="J587" s="0" t="n">
        <v>11.99865</v>
      </c>
      <c r="K587" s="0" t="n">
        <v>263.383</v>
      </c>
      <c r="L587" s="0" t="n">
        <v>592.613</v>
      </c>
      <c r="M587" s="0" t="n">
        <v>2.49719</v>
      </c>
    </row>
    <row r="588" customFormat="false" ht="13.2" hidden="false" customHeight="false" outlineLevel="0" collapsed="false">
      <c r="A588" s="0" t="n">
        <v>58.7</v>
      </c>
      <c r="B588" s="0" t="n">
        <v>1429.33</v>
      </c>
      <c r="C588" s="0" t="n">
        <f aca="false">A588*10000</f>
        <v>587000</v>
      </c>
      <c r="D588" s="0" t="n">
        <v>2216.28</v>
      </c>
      <c r="E588" s="0" t="n">
        <v>4.81458</v>
      </c>
      <c r="F588" s="0" t="n">
        <v>9.40914</v>
      </c>
      <c r="G588" s="0" t="n">
        <v>6.48637</v>
      </c>
      <c r="H588" s="0" t="n">
        <v>12.02622</v>
      </c>
      <c r="I588" s="0" t="n">
        <v>6.45664</v>
      </c>
      <c r="J588" s="0" t="n">
        <v>12.00172</v>
      </c>
      <c r="K588" s="0" t="n">
        <v>263.381</v>
      </c>
      <c r="L588" s="0" t="n">
        <v>592.608</v>
      </c>
      <c r="M588" s="0" t="n">
        <v>2.49719</v>
      </c>
    </row>
    <row r="589" customFormat="false" ht="13.2" hidden="false" customHeight="false" outlineLevel="0" collapsed="false">
      <c r="A589" s="0" t="n">
        <v>58.8</v>
      </c>
      <c r="B589" s="0" t="n">
        <v>1431.42</v>
      </c>
      <c r="C589" s="0" t="n">
        <f aca="false">A589*10000</f>
        <v>588000</v>
      </c>
      <c r="D589" s="0" t="n">
        <v>2216.92</v>
      </c>
      <c r="E589" s="0" t="n">
        <v>4.81572</v>
      </c>
      <c r="F589" s="0" t="n">
        <v>9.41198</v>
      </c>
      <c r="G589" s="0" t="n">
        <v>6.48755</v>
      </c>
      <c r="H589" s="0" t="n">
        <v>12.02929</v>
      </c>
      <c r="I589" s="0" t="n">
        <v>6.45782</v>
      </c>
      <c r="J589" s="0" t="n">
        <v>12.00479</v>
      </c>
      <c r="K589" s="0" t="n">
        <v>263.38</v>
      </c>
      <c r="L589" s="0" t="n">
        <v>592.604</v>
      </c>
      <c r="M589" s="0" t="n">
        <v>2.49719</v>
      </c>
    </row>
    <row r="590" customFormat="false" ht="13.2" hidden="false" customHeight="false" outlineLevel="0" collapsed="false">
      <c r="A590" s="0" t="n">
        <v>58.9</v>
      </c>
      <c r="B590" s="0" t="n">
        <v>1433.5</v>
      </c>
      <c r="C590" s="0" t="n">
        <f aca="false">A590*10000</f>
        <v>589000</v>
      </c>
      <c r="D590" s="0" t="n">
        <v>2217.57</v>
      </c>
      <c r="E590" s="0" t="n">
        <v>4.81685</v>
      </c>
      <c r="F590" s="0" t="n">
        <v>9.41482</v>
      </c>
      <c r="G590" s="0" t="n">
        <v>6.48874</v>
      </c>
      <c r="H590" s="0" t="n">
        <v>12.03237</v>
      </c>
      <c r="I590" s="0" t="n">
        <v>6.459</v>
      </c>
      <c r="J590" s="0" t="n">
        <v>12.00786</v>
      </c>
      <c r="K590" s="0" t="n">
        <v>263.378</v>
      </c>
      <c r="L590" s="0" t="n">
        <v>592.601</v>
      </c>
      <c r="M590" s="0" t="n">
        <v>2.49719</v>
      </c>
    </row>
    <row r="591" customFormat="false" ht="13.2" hidden="false" customHeight="false" outlineLevel="0" collapsed="false">
      <c r="A591" s="0" t="n">
        <v>59</v>
      </c>
      <c r="B591" s="0" t="n">
        <v>1435.58</v>
      </c>
      <c r="C591" s="0" t="n">
        <f aca="false">A591*10000</f>
        <v>590000</v>
      </c>
      <c r="D591" s="0" t="n">
        <v>2218.22</v>
      </c>
      <c r="E591" s="0" t="n">
        <v>4.81799</v>
      </c>
      <c r="F591" s="0" t="n">
        <v>9.41766</v>
      </c>
      <c r="G591" s="0" t="n">
        <v>6.48992</v>
      </c>
      <c r="H591" s="0" t="n">
        <v>12.03543</v>
      </c>
      <c r="I591" s="0" t="n">
        <v>6.46018</v>
      </c>
      <c r="J591" s="0" t="n">
        <v>12.01092</v>
      </c>
      <c r="K591" s="0" t="n">
        <v>263.377</v>
      </c>
      <c r="L591" s="0" t="n">
        <v>592.599</v>
      </c>
      <c r="M591" s="0" t="n">
        <v>2.49719</v>
      </c>
    </row>
    <row r="592" customFormat="false" ht="13.2" hidden="false" customHeight="false" outlineLevel="0" collapsed="false">
      <c r="A592" s="0" t="n">
        <v>59.1</v>
      </c>
      <c r="B592" s="0" t="n">
        <v>1437.67</v>
      </c>
      <c r="C592" s="0" t="n">
        <f aca="false">A592*10000</f>
        <v>591000</v>
      </c>
      <c r="D592" s="0" t="n">
        <v>2218.86</v>
      </c>
      <c r="E592" s="0" t="n">
        <v>4.81912</v>
      </c>
      <c r="F592" s="0" t="n">
        <v>9.42049</v>
      </c>
      <c r="G592" s="0" t="n">
        <v>6.4911</v>
      </c>
      <c r="H592" s="0" t="n">
        <v>12.0385</v>
      </c>
      <c r="I592" s="0" t="n">
        <v>6.46135</v>
      </c>
      <c r="J592" s="0" t="n">
        <v>12.01398</v>
      </c>
      <c r="K592" s="0" t="n">
        <v>263.376</v>
      </c>
      <c r="L592" s="0" t="n">
        <v>592.597</v>
      </c>
      <c r="M592" s="0" t="n">
        <v>2.49719</v>
      </c>
    </row>
    <row r="593" customFormat="false" ht="13.2" hidden="false" customHeight="false" outlineLevel="0" collapsed="false">
      <c r="A593" s="0" t="n">
        <v>59.2</v>
      </c>
      <c r="B593" s="0" t="n">
        <v>1439.75</v>
      </c>
      <c r="C593" s="0" t="n">
        <f aca="false">A593*10000</f>
        <v>592000</v>
      </c>
      <c r="D593" s="0" t="n">
        <v>2219.51</v>
      </c>
      <c r="E593" s="0" t="n">
        <v>4.82025</v>
      </c>
      <c r="F593" s="0" t="n">
        <v>9.42332</v>
      </c>
      <c r="G593" s="0" t="n">
        <v>6.49228</v>
      </c>
      <c r="H593" s="0" t="n">
        <v>12.04157</v>
      </c>
      <c r="I593" s="0" t="n">
        <v>6.46253</v>
      </c>
      <c r="J593" s="0" t="n">
        <v>12.01704</v>
      </c>
      <c r="K593" s="0" t="n">
        <v>263.376</v>
      </c>
      <c r="L593" s="0" t="n">
        <v>592.596</v>
      </c>
      <c r="M593" s="0" t="n">
        <v>2.49719</v>
      </c>
    </row>
    <row r="594" customFormat="false" ht="13.2" hidden="false" customHeight="false" outlineLevel="0" collapsed="false">
      <c r="A594" s="0" t="n">
        <v>59.3</v>
      </c>
      <c r="B594" s="0" t="n">
        <v>1441.83</v>
      </c>
      <c r="C594" s="0" t="n">
        <f aca="false">A594*10000</f>
        <v>593000</v>
      </c>
      <c r="D594" s="0" t="n">
        <v>2220.15</v>
      </c>
      <c r="E594" s="0" t="n">
        <v>4.82138</v>
      </c>
      <c r="F594" s="0" t="n">
        <v>9.42615</v>
      </c>
      <c r="G594" s="0" t="n">
        <v>6.49346</v>
      </c>
      <c r="H594" s="0" t="n">
        <v>12.04463</v>
      </c>
      <c r="I594" s="0" t="n">
        <v>6.4637</v>
      </c>
      <c r="J594" s="0" t="n">
        <v>12.02009</v>
      </c>
      <c r="K594" s="0" t="n">
        <v>263.376</v>
      </c>
      <c r="L594" s="0" t="n">
        <v>592.596</v>
      </c>
      <c r="M594" s="0" t="n">
        <v>2.49719</v>
      </c>
    </row>
    <row r="595" customFormat="false" ht="13.2" hidden="false" customHeight="false" outlineLevel="0" collapsed="false">
      <c r="A595" s="0" t="n">
        <v>59.4</v>
      </c>
      <c r="B595" s="0" t="n">
        <v>1443.92</v>
      </c>
      <c r="C595" s="0" t="n">
        <f aca="false">A595*10000</f>
        <v>594000</v>
      </c>
      <c r="D595" s="0" t="n">
        <v>2220.8</v>
      </c>
      <c r="E595" s="0" t="n">
        <v>4.82251</v>
      </c>
      <c r="F595" s="0" t="n">
        <v>9.42898</v>
      </c>
      <c r="G595" s="0" t="n">
        <v>6.49464</v>
      </c>
      <c r="H595" s="0" t="n">
        <v>12.04769</v>
      </c>
      <c r="I595" s="0" t="n">
        <v>6.46487</v>
      </c>
      <c r="J595" s="0" t="n">
        <v>12.02315</v>
      </c>
      <c r="K595" s="0" t="n">
        <v>263.377</v>
      </c>
      <c r="L595" s="0" t="n">
        <v>592.597</v>
      </c>
      <c r="M595" s="0" t="n">
        <v>2.49719</v>
      </c>
    </row>
    <row r="596" customFormat="false" ht="13.2" hidden="false" customHeight="false" outlineLevel="0" collapsed="false">
      <c r="A596" s="0" t="n">
        <v>59.5</v>
      </c>
      <c r="B596" s="0" t="n">
        <v>1446</v>
      </c>
      <c r="C596" s="0" t="n">
        <f aca="false">A596*10000</f>
        <v>595000</v>
      </c>
      <c r="D596" s="0" t="n">
        <v>2221.44</v>
      </c>
      <c r="E596" s="0" t="n">
        <v>4.82364</v>
      </c>
      <c r="F596" s="0" t="n">
        <v>9.43181</v>
      </c>
      <c r="G596" s="0" t="n">
        <v>6.49582</v>
      </c>
      <c r="H596" s="0" t="n">
        <v>12.05075</v>
      </c>
      <c r="I596" s="0" t="n">
        <v>6.46604</v>
      </c>
      <c r="J596" s="0" t="n">
        <v>12.0262</v>
      </c>
      <c r="K596" s="0" t="n">
        <v>263.37</v>
      </c>
      <c r="L596" s="0" t="n">
        <v>592.582</v>
      </c>
      <c r="M596" s="0" t="n">
        <v>2.49719</v>
      </c>
    </row>
    <row r="597" customFormat="false" ht="13.2" hidden="false" customHeight="false" outlineLevel="0" collapsed="false">
      <c r="A597" s="0" t="n">
        <v>59.6</v>
      </c>
      <c r="B597" s="0" t="n">
        <v>1448.08</v>
      </c>
      <c r="C597" s="0" t="n">
        <f aca="false">A597*10000</f>
        <v>596000</v>
      </c>
      <c r="D597" s="0" t="n">
        <v>2222.08</v>
      </c>
      <c r="E597" s="0" t="n">
        <v>4.82477</v>
      </c>
      <c r="F597" s="0" t="n">
        <v>9.43463</v>
      </c>
      <c r="G597" s="0" t="n">
        <v>6.49699</v>
      </c>
      <c r="H597" s="0" t="n">
        <v>12.0538</v>
      </c>
      <c r="I597" s="0" t="n">
        <v>6.46721</v>
      </c>
      <c r="J597" s="0" t="n">
        <v>12.02925</v>
      </c>
      <c r="K597" s="0" t="n">
        <v>263.371</v>
      </c>
      <c r="L597" s="0" t="n">
        <v>592.584</v>
      </c>
      <c r="M597" s="0" t="n">
        <v>2.49719</v>
      </c>
    </row>
    <row r="598" customFormat="false" ht="13.2" hidden="false" customHeight="false" outlineLevel="0" collapsed="false">
      <c r="A598" s="0" t="n">
        <v>59.7</v>
      </c>
      <c r="B598" s="0" t="n">
        <v>1450.17</v>
      </c>
      <c r="C598" s="0" t="n">
        <f aca="false">A598*10000</f>
        <v>597000</v>
      </c>
      <c r="D598" s="0" t="n">
        <v>2222.73</v>
      </c>
      <c r="E598" s="0" t="n">
        <v>4.8259</v>
      </c>
      <c r="F598" s="0" t="n">
        <v>9.43745</v>
      </c>
      <c r="G598" s="0" t="n">
        <v>6.49817</v>
      </c>
      <c r="H598" s="0" t="n">
        <v>12.05685</v>
      </c>
      <c r="I598" s="0" t="n">
        <v>6.46838</v>
      </c>
      <c r="J598" s="0" t="n">
        <v>12.03229</v>
      </c>
      <c r="K598" s="0" t="n">
        <v>263.372</v>
      </c>
      <c r="L598" s="0" t="n">
        <v>592.588</v>
      </c>
      <c r="M598" s="0" t="n">
        <v>2.49719</v>
      </c>
    </row>
    <row r="599" customFormat="false" ht="13.2" hidden="false" customHeight="false" outlineLevel="0" collapsed="false">
      <c r="A599" s="0" t="n">
        <v>59.8</v>
      </c>
      <c r="B599" s="0" t="n">
        <v>1452.25</v>
      </c>
      <c r="C599" s="0" t="n">
        <f aca="false">A599*10000</f>
        <v>598000</v>
      </c>
      <c r="D599" s="0" t="n">
        <v>2223.37</v>
      </c>
      <c r="E599" s="0" t="n">
        <v>4.82703</v>
      </c>
      <c r="F599" s="0" t="n">
        <v>9.44027</v>
      </c>
      <c r="G599" s="0" t="n">
        <v>6.49934</v>
      </c>
      <c r="H599" s="0" t="n">
        <v>12.0599</v>
      </c>
      <c r="I599" s="0" t="n">
        <v>6.46955</v>
      </c>
      <c r="J599" s="0" t="n">
        <v>12.03534</v>
      </c>
      <c r="K599" s="0" t="n">
        <v>263.367</v>
      </c>
      <c r="L599" s="0" t="n">
        <v>592.575</v>
      </c>
      <c r="M599" s="0" t="n">
        <v>2.49719</v>
      </c>
    </row>
    <row r="600" customFormat="false" ht="13.2" hidden="false" customHeight="false" outlineLevel="0" collapsed="false">
      <c r="A600" s="0" t="n">
        <v>59.9</v>
      </c>
      <c r="B600" s="0" t="n">
        <v>1454.33</v>
      </c>
      <c r="C600" s="0" t="n">
        <f aca="false">A600*10000</f>
        <v>599000</v>
      </c>
      <c r="D600" s="0" t="n">
        <v>2224.01</v>
      </c>
      <c r="E600" s="0" t="n">
        <v>4.82816</v>
      </c>
      <c r="F600" s="0" t="n">
        <v>9.44309</v>
      </c>
      <c r="G600" s="0" t="n">
        <v>6.50051</v>
      </c>
      <c r="H600" s="0" t="n">
        <v>12.06295</v>
      </c>
      <c r="I600" s="0" t="n">
        <v>6.47072</v>
      </c>
      <c r="J600" s="0" t="n">
        <v>12.03838</v>
      </c>
      <c r="K600" s="0" t="n">
        <v>263.369</v>
      </c>
      <c r="L600" s="0" t="n">
        <v>592.58</v>
      </c>
      <c r="M600" s="0" t="n">
        <v>2.49719</v>
      </c>
    </row>
    <row r="601" customFormat="false" ht="13.2" hidden="false" customHeight="false" outlineLevel="0" collapsed="false">
      <c r="A601" s="0" t="n">
        <v>60</v>
      </c>
      <c r="B601" s="0" t="n">
        <v>1456.42</v>
      </c>
      <c r="C601" s="0" t="n">
        <f aca="false">A601*10000</f>
        <v>600000</v>
      </c>
      <c r="D601" s="0" t="n">
        <v>2224.65</v>
      </c>
      <c r="E601" s="0" t="n">
        <v>4.82928</v>
      </c>
      <c r="F601" s="0" t="n">
        <v>9.4459</v>
      </c>
      <c r="G601" s="0" t="n">
        <v>6.50169</v>
      </c>
      <c r="H601" s="0" t="n">
        <v>12.066</v>
      </c>
      <c r="I601" s="0" t="n">
        <v>6.47189</v>
      </c>
      <c r="J601" s="0" t="n">
        <v>12.04142</v>
      </c>
      <c r="K601" s="0" t="n">
        <v>263.364</v>
      </c>
      <c r="L601" s="0" t="n">
        <v>592.569</v>
      </c>
      <c r="M601" s="0" t="n">
        <v>2.49719</v>
      </c>
    </row>
    <row r="602" customFormat="false" ht="13.2" hidden="false" customHeight="false" outlineLevel="0" collapsed="false">
      <c r="A602" s="0" t="n">
        <v>60.1</v>
      </c>
      <c r="B602" s="0" t="n">
        <v>1458.5</v>
      </c>
      <c r="C602" s="0" t="n">
        <f aca="false">A602*10000</f>
        <v>601000</v>
      </c>
      <c r="D602" s="0" t="n">
        <v>2225.29</v>
      </c>
      <c r="E602" s="0" t="n">
        <v>4.83041</v>
      </c>
      <c r="F602" s="0" t="n">
        <v>9.44872</v>
      </c>
      <c r="G602" s="0" t="n">
        <v>6.50286</v>
      </c>
      <c r="H602" s="0" t="n">
        <v>12.06904</v>
      </c>
      <c r="I602" s="0" t="n">
        <v>6.47305</v>
      </c>
      <c r="J602" s="0" t="n">
        <v>12.04445</v>
      </c>
      <c r="K602" s="0" t="n">
        <v>263.367</v>
      </c>
      <c r="L602" s="0" t="n">
        <v>592.575</v>
      </c>
      <c r="M602" s="0" t="n">
        <v>2.49719</v>
      </c>
    </row>
    <row r="603" customFormat="false" ht="13.2" hidden="false" customHeight="false" outlineLevel="0" collapsed="false">
      <c r="A603" s="0" t="n">
        <v>60.2</v>
      </c>
      <c r="B603" s="0" t="n">
        <v>1460.58</v>
      </c>
      <c r="C603" s="0" t="n">
        <f aca="false">A603*10000</f>
        <v>602000</v>
      </c>
      <c r="D603" s="0" t="n">
        <v>2225.93</v>
      </c>
      <c r="E603" s="0" t="n">
        <v>4.83153</v>
      </c>
      <c r="F603" s="0" t="n">
        <v>9.45153</v>
      </c>
      <c r="G603" s="0" t="n">
        <v>6.50403</v>
      </c>
      <c r="H603" s="0" t="n">
        <v>12.07208</v>
      </c>
      <c r="I603" s="0" t="n">
        <v>6.47422</v>
      </c>
      <c r="J603" s="0" t="n">
        <v>12.04749</v>
      </c>
      <c r="K603" s="0" t="n">
        <v>263.363</v>
      </c>
      <c r="L603" s="0" t="n">
        <v>592.566</v>
      </c>
      <c r="M603" s="0" t="n">
        <v>2.49719</v>
      </c>
    </row>
    <row r="604" customFormat="false" ht="13.2" hidden="false" customHeight="false" outlineLevel="0" collapsed="false">
      <c r="A604" s="0" t="n">
        <v>60.3</v>
      </c>
      <c r="B604" s="0" t="n">
        <v>1462.67</v>
      </c>
      <c r="C604" s="0" t="n">
        <f aca="false">A604*10000</f>
        <v>603000</v>
      </c>
      <c r="D604" s="0" t="n">
        <v>2226.57</v>
      </c>
      <c r="E604" s="0" t="n">
        <v>4.83266</v>
      </c>
      <c r="F604" s="0" t="n">
        <v>9.45434</v>
      </c>
      <c r="G604" s="0" t="n">
        <v>6.50519</v>
      </c>
      <c r="H604" s="0" t="n">
        <v>12.07512</v>
      </c>
      <c r="I604" s="0" t="n">
        <v>6.47538</v>
      </c>
      <c r="J604" s="0" t="n">
        <v>12.05052</v>
      </c>
      <c r="K604" s="0" t="n">
        <v>263.366</v>
      </c>
      <c r="L604" s="0" t="n">
        <v>592.574</v>
      </c>
      <c r="M604" s="0" t="n">
        <v>2.49719</v>
      </c>
    </row>
    <row r="605" customFormat="false" ht="13.2" hidden="false" customHeight="false" outlineLevel="0" collapsed="false">
      <c r="A605" s="0" t="n">
        <v>60.4</v>
      </c>
      <c r="B605" s="0" t="n">
        <v>1464.75</v>
      </c>
      <c r="C605" s="0" t="n">
        <f aca="false">A605*10000</f>
        <v>604000</v>
      </c>
      <c r="D605" s="0" t="n">
        <v>2227.21</v>
      </c>
      <c r="E605" s="0" t="n">
        <v>4.83378</v>
      </c>
      <c r="F605" s="0" t="n">
        <v>9.45714</v>
      </c>
      <c r="G605" s="0" t="n">
        <v>6.50636</v>
      </c>
      <c r="H605" s="0" t="n">
        <v>12.07816</v>
      </c>
      <c r="I605" s="0" t="n">
        <v>6.47654</v>
      </c>
      <c r="J605" s="0" t="n">
        <v>12.05355</v>
      </c>
      <c r="K605" s="0" t="n">
        <v>263.363</v>
      </c>
      <c r="L605" s="0" t="n">
        <v>592.566</v>
      </c>
      <c r="M605" s="0" t="n">
        <v>2.49719</v>
      </c>
    </row>
    <row r="606" customFormat="false" ht="13.2" hidden="false" customHeight="false" outlineLevel="0" collapsed="false">
      <c r="A606" s="0" t="n">
        <v>60.5</v>
      </c>
      <c r="B606" s="0" t="n">
        <v>1466.83</v>
      </c>
      <c r="C606" s="0" t="n">
        <f aca="false">A606*10000</f>
        <v>605000</v>
      </c>
      <c r="D606" s="0" t="n">
        <v>2227.85</v>
      </c>
      <c r="E606" s="0" t="n">
        <v>4.8349</v>
      </c>
      <c r="F606" s="0" t="n">
        <v>9.45995</v>
      </c>
      <c r="G606" s="0" t="n">
        <v>6.50753</v>
      </c>
      <c r="H606" s="0" t="n">
        <v>12.08119</v>
      </c>
      <c r="I606" s="0" t="n">
        <v>6.4777</v>
      </c>
      <c r="J606" s="0" t="n">
        <v>12.05658</v>
      </c>
      <c r="K606" s="0" t="n">
        <v>263.359</v>
      </c>
      <c r="L606" s="0" t="n">
        <v>592.559</v>
      </c>
      <c r="M606" s="0" t="n">
        <v>2.49719</v>
      </c>
    </row>
    <row r="607" customFormat="false" ht="13.2" hidden="false" customHeight="false" outlineLevel="0" collapsed="false">
      <c r="A607" s="0" t="n">
        <v>60.6</v>
      </c>
      <c r="B607" s="0" t="n">
        <v>1468.92</v>
      </c>
      <c r="C607" s="0" t="n">
        <f aca="false">A607*10000</f>
        <v>606000</v>
      </c>
      <c r="D607" s="0" t="n">
        <v>2228.49</v>
      </c>
      <c r="E607" s="0" t="n">
        <v>4.83603</v>
      </c>
      <c r="F607" s="0" t="n">
        <v>9.46275</v>
      </c>
      <c r="G607" s="0" t="n">
        <v>6.50869</v>
      </c>
      <c r="H607" s="0" t="n">
        <v>12.08422</v>
      </c>
      <c r="I607" s="0" t="n">
        <v>6.47886</v>
      </c>
      <c r="J607" s="0" t="n">
        <v>12.0596</v>
      </c>
      <c r="K607" s="0" t="n">
        <v>263.357</v>
      </c>
      <c r="L607" s="0" t="n">
        <v>592.552</v>
      </c>
      <c r="M607" s="0" t="n">
        <v>2.49719</v>
      </c>
    </row>
    <row r="608" customFormat="false" ht="13.2" hidden="false" customHeight="false" outlineLevel="0" collapsed="false">
      <c r="A608" s="0" t="n">
        <v>60.7</v>
      </c>
      <c r="B608" s="0" t="n">
        <v>1471</v>
      </c>
      <c r="C608" s="0" t="n">
        <f aca="false">A608*10000</f>
        <v>607000</v>
      </c>
      <c r="D608" s="0" t="n">
        <v>2229.13</v>
      </c>
      <c r="E608" s="0" t="n">
        <v>4.83715</v>
      </c>
      <c r="F608" s="0" t="n">
        <v>9.46555</v>
      </c>
      <c r="G608" s="0" t="n">
        <v>6.50986</v>
      </c>
      <c r="H608" s="0" t="n">
        <v>12.08725</v>
      </c>
      <c r="I608" s="0" t="n">
        <v>6.48002</v>
      </c>
      <c r="J608" s="0" t="n">
        <v>12.06263</v>
      </c>
      <c r="K608" s="0" t="n">
        <v>263.354</v>
      </c>
      <c r="L608" s="0" t="n">
        <v>592.547</v>
      </c>
      <c r="M608" s="0" t="n">
        <v>2.49719</v>
      </c>
    </row>
    <row r="609" customFormat="false" ht="13.2" hidden="false" customHeight="false" outlineLevel="0" collapsed="false">
      <c r="A609" s="0" t="n">
        <v>60.8</v>
      </c>
      <c r="B609" s="0" t="n">
        <v>1473.08</v>
      </c>
      <c r="C609" s="0" t="n">
        <f aca="false">A609*10000</f>
        <v>608000</v>
      </c>
      <c r="D609" s="0" t="n">
        <v>2229.76</v>
      </c>
      <c r="E609" s="0" t="n">
        <v>4.83827</v>
      </c>
      <c r="F609" s="0" t="n">
        <v>9.46835</v>
      </c>
      <c r="G609" s="0" t="n">
        <v>6.51102</v>
      </c>
      <c r="H609" s="0" t="n">
        <v>12.09028</v>
      </c>
      <c r="I609" s="0" t="n">
        <v>6.48118</v>
      </c>
      <c r="J609" s="0" t="n">
        <v>12.06565</v>
      </c>
      <c r="K609" s="0" t="n">
        <v>263.359</v>
      </c>
      <c r="L609" s="0" t="n">
        <v>592.558</v>
      </c>
      <c r="M609" s="0" t="n">
        <v>2.49719</v>
      </c>
    </row>
    <row r="610" customFormat="false" ht="13.2" hidden="false" customHeight="false" outlineLevel="0" collapsed="false">
      <c r="A610" s="0" t="n">
        <v>60.9</v>
      </c>
      <c r="B610" s="0" t="n">
        <v>1475.17</v>
      </c>
      <c r="C610" s="0" t="n">
        <f aca="false">A610*10000</f>
        <v>609000</v>
      </c>
      <c r="D610" s="0" t="n">
        <v>2230.4</v>
      </c>
      <c r="E610" s="0" t="n">
        <v>4.83939</v>
      </c>
      <c r="F610" s="0" t="n">
        <v>9.47114</v>
      </c>
      <c r="G610" s="0" t="n">
        <v>6.51218</v>
      </c>
      <c r="H610" s="0" t="n">
        <v>12.0933</v>
      </c>
      <c r="I610" s="0" t="n">
        <v>6.48233</v>
      </c>
      <c r="J610" s="0" t="n">
        <v>12.06867</v>
      </c>
      <c r="K610" s="0" t="n">
        <v>263.358</v>
      </c>
      <c r="L610" s="0" t="n">
        <v>592.554</v>
      </c>
      <c r="M610" s="0" t="n">
        <v>2.49719</v>
      </c>
    </row>
    <row r="611" customFormat="false" ht="13.2" hidden="false" customHeight="false" outlineLevel="0" collapsed="false">
      <c r="A611" s="0" t="n">
        <v>61</v>
      </c>
      <c r="B611" s="0" t="n">
        <v>1477.25</v>
      </c>
      <c r="C611" s="0" t="n">
        <f aca="false">A611*10000</f>
        <v>610000</v>
      </c>
      <c r="D611" s="0" t="n">
        <v>2231.04</v>
      </c>
      <c r="E611" s="0" t="n">
        <v>4.84051</v>
      </c>
      <c r="F611" s="0" t="n">
        <v>9.47394</v>
      </c>
      <c r="G611" s="0" t="n">
        <v>6.51334</v>
      </c>
      <c r="H611" s="0" t="n">
        <v>12.09632</v>
      </c>
      <c r="I611" s="0" t="n">
        <v>6.48349</v>
      </c>
      <c r="J611" s="0" t="n">
        <v>12.07168</v>
      </c>
      <c r="K611" s="0" t="n">
        <v>263.356</v>
      </c>
      <c r="L611" s="0" t="n">
        <v>592.551</v>
      </c>
      <c r="M611" s="0" t="n">
        <v>2.49719</v>
      </c>
    </row>
    <row r="612" customFormat="false" ht="13.2" hidden="false" customHeight="false" outlineLevel="0" collapsed="false">
      <c r="A612" s="0" t="n">
        <v>61.1</v>
      </c>
      <c r="B612" s="0" t="n">
        <v>1479.33</v>
      </c>
      <c r="C612" s="0" t="n">
        <f aca="false">A612*10000</f>
        <v>611000</v>
      </c>
      <c r="D612" s="0" t="n">
        <v>2231.67</v>
      </c>
      <c r="E612" s="0" t="n">
        <v>4.84163</v>
      </c>
      <c r="F612" s="0" t="n">
        <v>9.47673</v>
      </c>
      <c r="G612" s="0" t="n">
        <v>6.5145</v>
      </c>
      <c r="H612" s="0" t="n">
        <v>12.09934</v>
      </c>
      <c r="I612" s="0" t="n">
        <v>6.48464</v>
      </c>
      <c r="J612" s="0" t="n">
        <v>12.07469</v>
      </c>
      <c r="K612" s="0" t="n">
        <v>263.355</v>
      </c>
      <c r="L612" s="0" t="n">
        <v>592.549</v>
      </c>
      <c r="M612" s="0" t="n">
        <v>2.49719</v>
      </c>
    </row>
    <row r="613" customFormat="false" ht="13.2" hidden="false" customHeight="false" outlineLevel="0" collapsed="false">
      <c r="A613" s="0" t="n">
        <v>61.2</v>
      </c>
      <c r="B613" s="0" t="n">
        <v>1481.42</v>
      </c>
      <c r="C613" s="0" t="n">
        <f aca="false">A613*10000</f>
        <v>612000</v>
      </c>
      <c r="D613" s="0" t="n">
        <v>2232.31</v>
      </c>
      <c r="E613" s="0" t="n">
        <v>4.84275</v>
      </c>
      <c r="F613" s="0" t="n">
        <v>9.47952</v>
      </c>
      <c r="G613" s="0" t="n">
        <v>6.51566</v>
      </c>
      <c r="H613" s="0" t="n">
        <v>12.10236</v>
      </c>
      <c r="I613" s="0" t="n">
        <v>6.4858</v>
      </c>
      <c r="J613" s="0" t="n">
        <v>12.07771</v>
      </c>
      <c r="K613" s="0" t="n">
        <v>263.354</v>
      </c>
      <c r="L613" s="0" t="n">
        <v>592.547</v>
      </c>
      <c r="M613" s="0" t="n">
        <v>2.49719</v>
      </c>
    </row>
    <row r="614" customFormat="false" ht="13.2" hidden="false" customHeight="false" outlineLevel="0" collapsed="false">
      <c r="A614" s="0" t="n">
        <v>61.3</v>
      </c>
      <c r="B614" s="0" t="n">
        <v>1483.5</v>
      </c>
      <c r="C614" s="0" t="n">
        <f aca="false">A614*10000</f>
        <v>613000</v>
      </c>
      <c r="D614" s="0" t="n">
        <v>2232.94</v>
      </c>
      <c r="E614" s="0" t="n">
        <v>4.84387</v>
      </c>
      <c r="F614" s="0" t="n">
        <v>9.48231</v>
      </c>
      <c r="G614" s="0" t="n">
        <v>6.51682</v>
      </c>
      <c r="H614" s="0" t="n">
        <v>12.10538</v>
      </c>
      <c r="I614" s="0" t="n">
        <v>6.48695</v>
      </c>
      <c r="J614" s="0" t="n">
        <v>12.08071</v>
      </c>
      <c r="K614" s="0" t="n">
        <v>263.346</v>
      </c>
      <c r="L614" s="0" t="n">
        <v>592.529</v>
      </c>
      <c r="M614" s="0" t="n">
        <v>2.49719</v>
      </c>
    </row>
    <row r="615" customFormat="false" ht="13.2" hidden="false" customHeight="false" outlineLevel="0" collapsed="false">
      <c r="A615" s="0" t="n">
        <v>61.4</v>
      </c>
      <c r="B615" s="0" t="n">
        <v>1485.58</v>
      </c>
      <c r="C615" s="0" t="n">
        <f aca="false">A615*10000</f>
        <v>614000</v>
      </c>
      <c r="D615" s="0" t="n">
        <v>2233.58</v>
      </c>
      <c r="E615" s="0" t="n">
        <v>4.84498</v>
      </c>
      <c r="F615" s="0" t="n">
        <v>9.4851</v>
      </c>
      <c r="G615" s="0" t="n">
        <v>6.51798</v>
      </c>
      <c r="H615" s="0" t="n">
        <v>12.10839</v>
      </c>
      <c r="I615" s="0" t="n">
        <v>6.4881</v>
      </c>
      <c r="J615" s="0" t="n">
        <v>12.08372</v>
      </c>
      <c r="K615" s="0" t="n">
        <v>263.346</v>
      </c>
      <c r="L615" s="0" t="n">
        <v>592.529</v>
      </c>
      <c r="M615" s="0" t="n">
        <v>2.49719</v>
      </c>
    </row>
    <row r="616" customFormat="false" ht="13.2" hidden="false" customHeight="false" outlineLevel="0" collapsed="false">
      <c r="A616" s="0" t="n">
        <v>61.5</v>
      </c>
      <c r="B616" s="0" t="n">
        <v>1487.67</v>
      </c>
      <c r="C616" s="0" t="n">
        <f aca="false">A616*10000</f>
        <v>615000</v>
      </c>
      <c r="D616" s="0" t="n">
        <v>2234.21</v>
      </c>
      <c r="E616" s="0" t="n">
        <v>4.8461</v>
      </c>
      <c r="F616" s="0" t="n">
        <v>9.48788</v>
      </c>
      <c r="G616" s="0" t="n">
        <v>6.51913</v>
      </c>
      <c r="H616" s="0" t="n">
        <v>12.1114</v>
      </c>
      <c r="I616" s="0" t="n">
        <v>6.48925</v>
      </c>
      <c r="J616" s="0" t="n">
        <v>12.08673</v>
      </c>
      <c r="K616" s="0" t="n">
        <v>263.347</v>
      </c>
      <c r="L616" s="0" t="n">
        <v>592.53</v>
      </c>
      <c r="M616" s="0" t="n">
        <v>2.49719</v>
      </c>
    </row>
    <row r="617" customFormat="false" ht="13.2" hidden="false" customHeight="false" outlineLevel="0" collapsed="false">
      <c r="A617" s="0" t="n">
        <v>61.6</v>
      </c>
      <c r="B617" s="0" t="n">
        <v>1489.75</v>
      </c>
      <c r="C617" s="0" t="n">
        <f aca="false">A617*10000</f>
        <v>616000</v>
      </c>
      <c r="D617" s="0" t="n">
        <v>2234.85</v>
      </c>
      <c r="E617" s="0" t="n">
        <v>4.84722</v>
      </c>
      <c r="F617" s="0" t="n">
        <v>9.49066</v>
      </c>
      <c r="G617" s="0" t="n">
        <v>6.52029</v>
      </c>
      <c r="H617" s="0" t="n">
        <v>12.11441</v>
      </c>
      <c r="I617" s="0" t="n">
        <v>6.4904</v>
      </c>
      <c r="J617" s="0" t="n">
        <v>12.08973</v>
      </c>
      <c r="K617" s="0" t="n">
        <v>263.347</v>
      </c>
      <c r="L617" s="0" t="n">
        <v>592.531</v>
      </c>
      <c r="M617" s="0" t="n">
        <v>2.49719</v>
      </c>
    </row>
    <row r="618" customFormat="false" ht="13.2" hidden="false" customHeight="false" outlineLevel="0" collapsed="false">
      <c r="A618" s="0" t="n">
        <v>61.7</v>
      </c>
      <c r="B618" s="0" t="n">
        <v>1491.83</v>
      </c>
      <c r="C618" s="0" t="n">
        <f aca="false">A618*10000</f>
        <v>617000</v>
      </c>
      <c r="D618" s="0" t="n">
        <v>2235.48</v>
      </c>
      <c r="E618" s="0" t="n">
        <v>4.84833</v>
      </c>
      <c r="F618" s="0" t="n">
        <v>9.49344</v>
      </c>
      <c r="G618" s="0" t="n">
        <v>6.52144</v>
      </c>
      <c r="H618" s="0" t="n">
        <v>12.11741</v>
      </c>
      <c r="I618" s="0" t="n">
        <v>6.49155</v>
      </c>
      <c r="J618" s="0" t="n">
        <v>12.09273</v>
      </c>
      <c r="K618" s="0" t="n">
        <v>263.348</v>
      </c>
      <c r="L618" s="0" t="n">
        <v>592.533</v>
      </c>
      <c r="M618" s="0" t="n">
        <v>2.49719</v>
      </c>
    </row>
    <row r="619" customFormat="false" ht="13.2" hidden="false" customHeight="false" outlineLevel="0" collapsed="false">
      <c r="A619" s="0" t="n">
        <v>61.8</v>
      </c>
      <c r="B619" s="0" t="n">
        <v>1493.92</v>
      </c>
      <c r="C619" s="0" t="n">
        <f aca="false">A619*10000</f>
        <v>618000</v>
      </c>
      <c r="D619" s="0" t="n">
        <v>2236.11</v>
      </c>
      <c r="E619" s="0" t="n">
        <v>4.84944</v>
      </c>
      <c r="F619" s="0" t="n">
        <v>9.49622</v>
      </c>
      <c r="G619" s="0" t="n">
        <v>6.5226</v>
      </c>
      <c r="H619" s="0" t="n">
        <v>12.12042</v>
      </c>
      <c r="I619" s="0" t="n">
        <v>6.4927</v>
      </c>
      <c r="J619" s="0" t="n">
        <v>12.09573</v>
      </c>
      <c r="K619" s="0" t="n">
        <v>263.342</v>
      </c>
      <c r="L619" s="0" t="n">
        <v>592.519</v>
      </c>
      <c r="M619" s="0" t="n">
        <v>2.49719</v>
      </c>
    </row>
    <row r="620" customFormat="false" ht="13.2" hidden="false" customHeight="false" outlineLevel="0" collapsed="false">
      <c r="A620" s="0" t="n">
        <v>61.9</v>
      </c>
      <c r="B620" s="0" t="n">
        <v>1496</v>
      </c>
      <c r="C620" s="0" t="n">
        <f aca="false">A620*10000</f>
        <v>619000</v>
      </c>
      <c r="D620" s="0" t="n">
        <v>2236.74</v>
      </c>
      <c r="E620" s="0" t="n">
        <v>4.85056</v>
      </c>
      <c r="F620" s="0" t="n">
        <v>9.499</v>
      </c>
      <c r="G620" s="0" t="n">
        <v>6.52375</v>
      </c>
      <c r="H620" s="0" t="n">
        <v>12.12342</v>
      </c>
      <c r="I620" s="0" t="n">
        <v>6.49384</v>
      </c>
      <c r="J620" s="0" t="n">
        <v>12.09872</v>
      </c>
      <c r="K620" s="0" t="n">
        <v>263.344</v>
      </c>
      <c r="L620" s="0" t="n">
        <v>592.523</v>
      </c>
      <c r="M620" s="0" t="n">
        <v>2.49719</v>
      </c>
    </row>
    <row r="621" customFormat="false" ht="13.2" hidden="false" customHeight="false" outlineLevel="0" collapsed="false">
      <c r="A621" s="0" t="n">
        <v>62</v>
      </c>
      <c r="B621" s="0" t="n">
        <v>1498.08</v>
      </c>
      <c r="C621" s="0" t="n">
        <f aca="false">A621*10000</f>
        <v>620000</v>
      </c>
      <c r="D621" s="0" t="n">
        <v>2237.38</v>
      </c>
      <c r="E621" s="0" t="n">
        <v>4.85167</v>
      </c>
      <c r="F621" s="0" t="n">
        <v>9.50177</v>
      </c>
      <c r="G621" s="0" t="n">
        <v>6.5249</v>
      </c>
      <c r="H621" s="0" t="n">
        <v>12.12642</v>
      </c>
      <c r="I621" s="0" t="n">
        <v>6.49499</v>
      </c>
      <c r="J621" s="0" t="n">
        <v>12.10171</v>
      </c>
      <c r="K621" s="0" t="n">
        <v>263.338</v>
      </c>
      <c r="L621" s="0" t="n">
        <v>592.511</v>
      </c>
      <c r="M621" s="0" t="n">
        <v>2.49719</v>
      </c>
    </row>
    <row r="622" customFormat="false" ht="13.2" hidden="false" customHeight="false" outlineLevel="0" collapsed="false">
      <c r="A622" s="0" t="n">
        <v>62.1</v>
      </c>
      <c r="B622" s="0" t="n">
        <v>1500.17</v>
      </c>
      <c r="C622" s="0" t="n">
        <f aca="false">A622*10000</f>
        <v>621000</v>
      </c>
      <c r="D622" s="0" t="n">
        <v>2238.01</v>
      </c>
      <c r="E622" s="0" t="n">
        <v>4.85278</v>
      </c>
      <c r="F622" s="0" t="n">
        <v>9.50454</v>
      </c>
      <c r="G622" s="0" t="n">
        <v>6.52605</v>
      </c>
      <c r="H622" s="0" t="n">
        <v>12.12942</v>
      </c>
      <c r="I622" s="0" t="n">
        <v>6.49613</v>
      </c>
      <c r="J622" s="0" t="n">
        <v>12.1047</v>
      </c>
      <c r="K622" s="0" t="n">
        <v>263.34</v>
      </c>
      <c r="L622" s="0" t="n">
        <v>592.516</v>
      </c>
      <c r="M622" s="0" t="n">
        <v>2.49719</v>
      </c>
    </row>
    <row r="623" customFormat="false" ht="13.2" hidden="false" customHeight="false" outlineLevel="0" collapsed="false">
      <c r="A623" s="0" t="n">
        <v>62.2</v>
      </c>
      <c r="B623" s="0" t="n">
        <v>1502.25</v>
      </c>
      <c r="C623" s="0" t="n">
        <f aca="false">A623*10000</f>
        <v>622000</v>
      </c>
      <c r="D623" s="0" t="n">
        <v>2238.64</v>
      </c>
      <c r="E623" s="0" t="n">
        <v>4.8539</v>
      </c>
      <c r="F623" s="0" t="n">
        <v>9.50731</v>
      </c>
      <c r="G623" s="0" t="n">
        <v>6.5272</v>
      </c>
      <c r="H623" s="0" t="n">
        <v>12.13241</v>
      </c>
      <c r="I623" s="0" t="n">
        <v>6.49728</v>
      </c>
      <c r="J623" s="0" t="n">
        <v>12.10769</v>
      </c>
      <c r="K623" s="0" t="n">
        <v>263.336</v>
      </c>
      <c r="L623" s="0" t="n">
        <v>592.505</v>
      </c>
      <c r="M623" s="0" t="n">
        <v>2.49719</v>
      </c>
    </row>
    <row r="624" customFormat="false" ht="13.2" hidden="false" customHeight="false" outlineLevel="0" collapsed="false">
      <c r="A624" s="0" t="n">
        <v>62.3</v>
      </c>
      <c r="B624" s="0" t="n">
        <v>1504.33</v>
      </c>
      <c r="C624" s="0" t="n">
        <f aca="false">A624*10000</f>
        <v>623000</v>
      </c>
      <c r="D624" s="0" t="n">
        <v>2239.27</v>
      </c>
      <c r="E624" s="0" t="n">
        <v>4.85501</v>
      </c>
      <c r="F624" s="0" t="n">
        <v>9.51008</v>
      </c>
      <c r="G624" s="0" t="n">
        <v>6.52835</v>
      </c>
      <c r="H624" s="0" t="n">
        <v>12.1354</v>
      </c>
      <c r="I624" s="0" t="n">
        <v>6.49842</v>
      </c>
      <c r="J624" s="0" t="n">
        <v>12.11068</v>
      </c>
      <c r="K624" s="0" t="n">
        <v>263.339</v>
      </c>
      <c r="L624" s="0" t="n">
        <v>592.512</v>
      </c>
      <c r="M624" s="0" t="n">
        <v>2.49719</v>
      </c>
    </row>
    <row r="625" customFormat="false" ht="13.2" hidden="false" customHeight="false" outlineLevel="0" collapsed="false">
      <c r="A625" s="0" t="n">
        <v>62.4</v>
      </c>
      <c r="B625" s="0" t="n">
        <v>1506.42</v>
      </c>
      <c r="C625" s="0" t="n">
        <f aca="false">A625*10000</f>
        <v>624000</v>
      </c>
      <c r="D625" s="0" t="n">
        <v>2239.9</v>
      </c>
      <c r="E625" s="0" t="n">
        <v>4.85612</v>
      </c>
      <c r="F625" s="0" t="n">
        <v>9.51285</v>
      </c>
      <c r="G625" s="0" t="n">
        <v>6.52949</v>
      </c>
      <c r="H625" s="0" t="n">
        <v>12.13839</v>
      </c>
      <c r="I625" s="0" t="n">
        <v>6.49956</v>
      </c>
      <c r="J625" s="0" t="n">
        <v>12.11366</v>
      </c>
      <c r="K625" s="0" t="n">
        <v>263.335</v>
      </c>
      <c r="L625" s="0" t="n">
        <v>592.503</v>
      </c>
      <c r="M625" s="0" t="n">
        <v>2.49719</v>
      </c>
    </row>
    <row r="626" customFormat="false" ht="13.2" hidden="false" customHeight="false" outlineLevel="0" collapsed="false">
      <c r="A626" s="0" t="n">
        <v>62.5</v>
      </c>
      <c r="B626" s="0" t="n">
        <v>1508.5</v>
      </c>
      <c r="C626" s="0" t="n">
        <f aca="false">A626*10000</f>
        <v>625000</v>
      </c>
      <c r="D626" s="0" t="n">
        <v>2240.53</v>
      </c>
      <c r="E626" s="0" t="n">
        <v>4.85723</v>
      </c>
      <c r="F626" s="0" t="n">
        <v>9.51561</v>
      </c>
      <c r="G626" s="0" t="n">
        <v>6.53064</v>
      </c>
      <c r="H626" s="0" t="n">
        <v>12.14138</v>
      </c>
      <c r="I626" s="0" t="n">
        <v>6.5007</v>
      </c>
      <c r="J626" s="0" t="n">
        <v>12.11664</v>
      </c>
      <c r="K626" s="0" t="n">
        <v>263.331</v>
      </c>
      <c r="L626" s="0" t="n">
        <v>592.494</v>
      </c>
      <c r="M626" s="0" t="n">
        <v>2.49719</v>
      </c>
    </row>
    <row r="627" customFormat="false" ht="13.2" hidden="false" customHeight="false" outlineLevel="0" collapsed="false">
      <c r="A627" s="0" t="n">
        <v>62.6</v>
      </c>
      <c r="B627" s="0" t="n">
        <v>1510.58</v>
      </c>
      <c r="C627" s="0" t="n">
        <f aca="false">A627*10000</f>
        <v>626000</v>
      </c>
      <c r="D627" s="0" t="n">
        <v>2241.16</v>
      </c>
      <c r="E627" s="0" t="n">
        <v>4.85834</v>
      </c>
      <c r="F627" s="0" t="n">
        <v>9.51837</v>
      </c>
      <c r="G627" s="0" t="n">
        <v>6.53178</v>
      </c>
      <c r="H627" s="0" t="n">
        <v>12.14437</v>
      </c>
      <c r="I627" s="0" t="n">
        <v>6.50184</v>
      </c>
      <c r="J627" s="0" t="n">
        <v>12.11962</v>
      </c>
      <c r="K627" s="0" t="n">
        <v>263.335</v>
      </c>
      <c r="L627" s="0" t="n">
        <v>592.503</v>
      </c>
      <c r="M627" s="0" t="n">
        <v>2.49719</v>
      </c>
    </row>
    <row r="628" customFormat="false" ht="13.2" hidden="false" customHeight="false" outlineLevel="0" collapsed="false">
      <c r="A628" s="0" t="n">
        <v>62.7</v>
      </c>
      <c r="B628" s="0" t="n">
        <v>1512.67</v>
      </c>
      <c r="C628" s="0" t="n">
        <f aca="false">A628*10000</f>
        <v>627000</v>
      </c>
      <c r="D628" s="0" t="n">
        <v>2241.78</v>
      </c>
      <c r="E628" s="0" t="n">
        <v>4.85945</v>
      </c>
      <c r="F628" s="0" t="n">
        <v>9.52113</v>
      </c>
      <c r="G628" s="0" t="n">
        <v>6.53293</v>
      </c>
      <c r="H628" s="0" t="n">
        <v>12.14735</v>
      </c>
      <c r="I628" s="0" t="n">
        <v>6.50298</v>
      </c>
      <c r="J628" s="0" t="n">
        <v>12.1226</v>
      </c>
      <c r="K628" s="0" t="n">
        <v>263.332</v>
      </c>
      <c r="L628" s="0" t="n">
        <v>592.496</v>
      </c>
      <c r="M628" s="0" t="n">
        <v>2.49719</v>
      </c>
    </row>
    <row r="629" customFormat="false" ht="13.2" hidden="false" customHeight="false" outlineLevel="0" collapsed="false">
      <c r="A629" s="0" t="n">
        <v>62.8</v>
      </c>
      <c r="B629" s="0" t="n">
        <v>1514.75</v>
      </c>
      <c r="C629" s="0" t="n">
        <f aca="false">A629*10000</f>
        <v>628000</v>
      </c>
      <c r="D629" s="0" t="n">
        <v>2242.41</v>
      </c>
      <c r="E629" s="0" t="n">
        <v>4.86055</v>
      </c>
      <c r="F629" s="0" t="n">
        <v>9.52389</v>
      </c>
      <c r="G629" s="0" t="n">
        <v>6.53407</v>
      </c>
      <c r="H629" s="0" t="n">
        <v>12.15033</v>
      </c>
      <c r="I629" s="0" t="n">
        <v>6.50412</v>
      </c>
      <c r="J629" s="0" t="n">
        <v>12.12558</v>
      </c>
      <c r="K629" s="0" t="n">
        <v>263.329</v>
      </c>
      <c r="L629" s="0" t="n">
        <v>592.49</v>
      </c>
      <c r="M629" s="0" t="n">
        <v>2.49719</v>
      </c>
    </row>
    <row r="630" customFormat="false" ht="13.2" hidden="false" customHeight="false" outlineLevel="0" collapsed="false">
      <c r="A630" s="0" t="n">
        <v>62.9</v>
      </c>
      <c r="B630" s="0" t="n">
        <v>1516.83</v>
      </c>
      <c r="C630" s="0" t="n">
        <f aca="false">A630*10000</f>
        <v>629000</v>
      </c>
      <c r="D630" s="0" t="n">
        <v>2243.04</v>
      </c>
      <c r="E630" s="0" t="n">
        <v>4.86166</v>
      </c>
      <c r="F630" s="0" t="n">
        <v>9.52665</v>
      </c>
      <c r="G630" s="0" t="n">
        <v>6.53521</v>
      </c>
      <c r="H630" s="0" t="n">
        <v>12.15331</v>
      </c>
      <c r="I630" s="0" t="n">
        <v>6.50525</v>
      </c>
      <c r="J630" s="0" t="n">
        <v>12.12855</v>
      </c>
      <c r="K630" s="0" t="n">
        <v>263.326</v>
      </c>
      <c r="L630" s="0" t="n">
        <v>592.484</v>
      </c>
      <c r="M630" s="0" t="n">
        <v>2.49719</v>
      </c>
    </row>
    <row r="631" customFormat="false" ht="13.2" hidden="false" customHeight="false" outlineLevel="0" collapsed="false">
      <c r="A631" s="0" t="n">
        <v>63</v>
      </c>
      <c r="B631" s="0" t="n">
        <v>1518.92</v>
      </c>
      <c r="C631" s="0" t="n">
        <f aca="false">A631*10000</f>
        <v>630000</v>
      </c>
      <c r="D631" s="0" t="n">
        <v>2243.67</v>
      </c>
      <c r="E631" s="0" t="n">
        <v>4.86277</v>
      </c>
      <c r="F631" s="0" t="n">
        <v>9.5294</v>
      </c>
      <c r="G631" s="0" t="n">
        <v>6.53635</v>
      </c>
      <c r="H631" s="0" t="n">
        <v>12.15629</v>
      </c>
      <c r="I631" s="0" t="n">
        <v>6.50639</v>
      </c>
      <c r="J631" s="0" t="n">
        <v>12.13152</v>
      </c>
      <c r="K631" s="0" t="n">
        <v>263.332</v>
      </c>
      <c r="L631" s="0" t="n">
        <v>592.496</v>
      </c>
      <c r="M631" s="0" t="n">
        <v>2.49719</v>
      </c>
    </row>
    <row r="632" customFormat="false" ht="13.2" hidden="false" customHeight="false" outlineLevel="0" collapsed="false">
      <c r="A632" s="0" t="n">
        <v>63.1</v>
      </c>
      <c r="B632" s="0" t="n">
        <v>1521</v>
      </c>
      <c r="C632" s="0" t="n">
        <f aca="false">A632*10000</f>
        <v>631000</v>
      </c>
      <c r="D632" s="0" t="n">
        <v>2244.29</v>
      </c>
      <c r="E632" s="0" t="n">
        <v>4.86387</v>
      </c>
      <c r="F632" s="0" t="n">
        <v>9.53215</v>
      </c>
      <c r="G632" s="0" t="n">
        <v>6.53749</v>
      </c>
      <c r="H632" s="0" t="n">
        <v>12.15926</v>
      </c>
      <c r="I632" s="0" t="n">
        <v>6.50752</v>
      </c>
      <c r="J632" s="0" t="n">
        <v>12.13449</v>
      </c>
      <c r="K632" s="0" t="n">
        <v>263.33</v>
      </c>
      <c r="L632" s="0" t="n">
        <v>592.492</v>
      </c>
      <c r="M632" s="0" t="n">
        <v>2.49719</v>
      </c>
    </row>
    <row r="633" customFormat="false" ht="13.2" hidden="false" customHeight="false" outlineLevel="0" collapsed="false">
      <c r="A633" s="0" t="n">
        <v>63.2</v>
      </c>
      <c r="B633" s="0" t="n">
        <v>1523.08</v>
      </c>
      <c r="C633" s="0" t="n">
        <f aca="false">A633*10000</f>
        <v>632000</v>
      </c>
      <c r="D633" s="0" t="n">
        <v>2244.92</v>
      </c>
      <c r="E633" s="0" t="n">
        <v>4.86498</v>
      </c>
      <c r="F633" s="0" t="n">
        <v>9.5349</v>
      </c>
      <c r="G633" s="0" t="n">
        <v>6.53863</v>
      </c>
      <c r="H633" s="0" t="n">
        <v>12.16223</v>
      </c>
      <c r="I633" s="0" t="n">
        <v>6.50866</v>
      </c>
      <c r="J633" s="0" t="n">
        <v>12.13745</v>
      </c>
      <c r="K633" s="0" t="n">
        <v>263.328</v>
      </c>
      <c r="L633" s="0" t="n">
        <v>592.489</v>
      </c>
      <c r="M633" s="0" t="n">
        <v>2.49719</v>
      </c>
    </row>
    <row r="634" customFormat="false" ht="13.2" hidden="false" customHeight="false" outlineLevel="0" collapsed="false">
      <c r="A634" s="0" t="n">
        <v>63.3</v>
      </c>
      <c r="B634" s="0" t="n">
        <v>1525.17</v>
      </c>
      <c r="C634" s="0" t="n">
        <f aca="false">A634*10000</f>
        <v>633000</v>
      </c>
      <c r="D634" s="0" t="n">
        <v>2245.55</v>
      </c>
      <c r="E634" s="0" t="n">
        <v>4.86608</v>
      </c>
      <c r="F634" s="0" t="n">
        <v>9.53765</v>
      </c>
      <c r="G634" s="0" t="n">
        <v>6.53977</v>
      </c>
      <c r="H634" s="0" t="n">
        <v>12.1652</v>
      </c>
      <c r="I634" s="0" t="n">
        <v>6.50979</v>
      </c>
      <c r="J634" s="0" t="n">
        <v>12.14042</v>
      </c>
      <c r="K634" s="0" t="n">
        <v>263.327</v>
      </c>
      <c r="L634" s="0" t="n">
        <v>592.487</v>
      </c>
      <c r="M634" s="0" t="n">
        <v>2.49719</v>
      </c>
    </row>
    <row r="635" customFormat="false" ht="13.2" hidden="false" customHeight="false" outlineLevel="0" collapsed="false">
      <c r="A635" s="0" t="n">
        <v>63.4</v>
      </c>
      <c r="B635" s="0" t="n">
        <v>1527.25</v>
      </c>
      <c r="C635" s="0" t="n">
        <f aca="false">A635*10000</f>
        <v>634000</v>
      </c>
      <c r="D635" s="0" t="n">
        <v>2246.17</v>
      </c>
      <c r="E635" s="0" t="n">
        <v>4.86719</v>
      </c>
      <c r="F635" s="0" t="n">
        <v>9.5404</v>
      </c>
      <c r="G635" s="0" t="n">
        <v>6.5409</v>
      </c>
      <c r="H635" s="0" t="n">
        <v>12.16817</v>
      </c>
      <c r="I635" s="0" t="n">
        <v>6.51092</v>
      </c>
      <c r="J635" s="0" t="n">
        <v>12.14338</v>
      </c>
      <c r="K635" s="0" t="n">
        <v>263.327</v>
      </c>
      <c r="L635" s="0" t="n">
        <v>592.485</v>
      </c>
      <c r="M635" s="0" t="n">
        <v>2.49719</v>
      </c>
    </row>
    <row r="636" customFormat="false" ht="13.2" hidden="false" customHeight="false" outlineLevel="0" collapsed="false">
      <c r="A636" s="0" t="n">
        <v>63.5</v>
      </c>
      <c r="B636" s="0" t="n">
        <v>1529.33</v>
      </c>
      <c r="C636" s="0" t="n">
        <f aca="false">A636*10000</f>
        <v>635000</v>
      </c>
      <c r="D636" s="0" t="n">
        <v>2246.8</v>
      </c>
      <c r="E636" s="0" t="n">
        <v>4.86829</v>
      </c>
      <c r="F636" s="0" t="n">
        <v>9.54314</v>
      </c>
      <c r="G636" s="0" t="n">
        <v>6.54204</v>
      </c>
      <c r="H636" s="0" t="n">
        <v>12.17114</v>
      </c>
      <c r="I636" s="0" t="n">
        <v>6.51205</v>
      </c>
      <c r="J636" s="0" t="n">
        <v>12.14634</v>
      </c>
      <c r="K636" s="0" t="n">
        <v>263.319</v>
      </c>
      <c r="L636" s="0" t="n">
        <v>592.467</v>
      </c>
      <c r="M636" s="0" t="n">
        <v>2.49719</v>
      </c>
    </row>
    <row r="637" customFormat="false" ht="13.2" hidden="false" customHeight="false" outlineLevel="0" collapsed="false">
      <c r="A637" s="0" t="n">
        <v>63.6</v>
      </c>
      <c r="B637" s="0" t="n">
        <v>1531.42</v>
      </c>
      <c r="C637" s="0" t="n">
        <f aca="false">A637*10000</f>
        <v>636000</v>
      </c>
      <c r="D637" s="0" t="n">
        <v>2247.42</v>
      </c>
      <c r="E637" s="0" t="n">
        <v>4.8694</v>
      </c>
      <c r="F637" s="0" t="n">
        <v>9.54588</v>
      </c>
      <c r="G637" s="0" t="n">
        <v>6.54318</v>
      </c>
      <c r="H637" s="0" t="n">
        <v>12.1741</v>
      </c>
      <c r="I637" s="0" t="n">
        <v>6.51318</v>
      </c>
      <c r="J637" s="0" t="n">
        <v>12.1493</v>
      </c>
      <c r="K637" s="0" t="n">
        <v>263.319</v>
      </c>
      <c r="L637" s="0" t="n">
        <v>592.467</v>
      </c>
      <c r="M637" s="0" t="n">
        <v>2.49719</v>
      </c>
    </row>
    <row r="638" customFormat="false" ht="13.2" hidden="false" customHeight="false" outlineLevel="0" collapsed="false">
      <c r="A638" s="0" t="n">
        <v>63.7</v>
      </c>
      <c r="B638" s="0" t="n">
        <v>1533.5</v>
      </c>
      <c r="C638" s="0" t="n">
        <f aca="false">A638*10000</f>
        <v>637000</v>
      </c>
      <c r="D638" s="0" t="n">
        <v>2248.04</v>
      </c>
      <c r="E638" s="0" t="n">
        <v>4.8705</v>
      </c>
      <c r="F638" s="0" t="n">
        <v>9.54862</v>
      </c>
      <c r="G638" s="0" t="n">
        <v>6.54431</v>
      </c>
      <c r="H638" s="0" t="n">
        <v>12.17706</v>
      </c>
      <c r="I638" s="0" t="n">
        <v>6.51431</v>
      </c>
      <c r="J638" s="0" t="n">
        <v>12.15225</v>
      </c>
      <c r="K638" s="0" t="n">
        <v>263.319</v>
      </c>
      <c r="L638" s="0" t="n">
        <v>592.467</v>
      </c>
      <c r="M638" s="0" t="n">
        <v>2.49719</v>
      </c>
    </row>
    <row r="639" customFormat="false" ht="13.2" hidden="false" customHeight="false" outlineLevel="0" collapsed="false">
      <c r="A639" s="0" t="n">
        <v>63.8</v>
      </c>
      <c r="B639" s="0" t="n">
        <v>1535.58</v>
      </c>
      <c r="C639" s="0" t="n">
        <f aca="false">A639*10000</f>
        <v>638000</v>
      </c>
      <c r="D639" s="0" t="n">
        <v>2248.67</v>
      </c>
      <c r="E639" s="0" t="n">
        <v>4.8716</v>
      </c>
      <c r="F639" s="0" t="n">
        <v>9.55136</v>
      </c>
      <c r="G639" s="0" t="n">
        <v>6.54544</v>
      </c>
      <c r="H639" s="0" t="n">
        <v>12.18002</v>
      </c>
      <c r="I639" s="0" t="n">
        <v>6.51544</v>
      </c>
      <c r="J639" s="0" t="n">
        <v>12.1552</v>
      </c>
      <c r="K639" s="0" t="n">
        <v>263.319</v>
      </c>
      <c r="L639" s="0" t="n">
        <v>592.468</v>
      </c>
      <c r="M639" s="0" t="n">
        <v>2.49719</v>
      </c>
    </row>
    <row r="640" customFormat="false" ht="13.2" hidden="false" customHeight="false" outlineLevel="0" collapsed="false">
      <c r="A640" s="0" t="n">
        <v>63.9</v>
      </c>
      <c r="B640" s="0" t="n">
        <v>1537.67</v>
      </c>
      <c r="C640" s="0" t="n">
        <f aca="false">A640*10000</f>
        <v>639000</v>
      </c>
      <c r="D640" s="0" t="n">
        <v>2249.29</v>
      </c>
      <c r="E640" s="0" t="n">
        <v>4.8727</v>
      </c>
      <c r="F640" s="0" t="n">
        <v>9.5541</v>
      </c>
      <c r="G640" s="0" t="n">
        <v>6.54657</v>
      </c>
      <c r="H640" s="0" t="n">
        <v>12.18298</v>
      </c>
      <c r="I640" s="0" t="n">
        <v>6.51656</v>
      </c>
      <c r="J640" s="0" t="n">
        <v>12.15816</v>
      </c>
      <c r="K640" s="0" t="n">
        <v>263.32</v>
      </c>
      <c r="L640" s="0" t="n">
        <v>592.47</v>
      </c>
      <c r="M640" s="0" t="n">
        <v>2.49719</v>
      </c>
    </row>
    <row r="641" customFormat="false" ht="13.2" hidden="false" customHeight="false" outlineLevel="0" collapsed="false">
      <c r="A641" s="0" t="n">
        <v>64</v>
      </c>
      <c r="B641" s="0" t="n">
        <v>1539.75</v>
      </c>
      <c r="C641" s="0" t="n">
        <f aca="false">A641*10000</f>
        <v>640000</v>
      </c>
      <c r="D641" s="0" t="n">
        <v>2249.91</v>
      </c>
      <c r="E641" s="0" t="n">
        <v>4.8738</v>
      </c>
      <c r="F641" s="0" t="n">
        <v>9.55683</v>
      </c>
      <c r="G641" s="0" t="n">
        <v>6.5477</v>
      </c>
      <c r="H641" s="0" t="n">
        <v>12.18593</v>
      </c>
      <c r="I641" s="0" t="n">
        <v>6.51769</v>
      </c>
      <c r="J641" s="0" t="n">
        <v>12.1611</v>
      </c>
      <c r="K641" s="0" t="n">
        <v>263.314</v>
      </c>
      <c r="L641" s="0" t="n">
        <v>592.457</v>
      </c>
      <c r="M641" s="0" t="n">
        <v>2.49719</v>
      </c>
    </row>
    <row r="642" customFormat="false" ht="13.2" hidden="false" customHeight="false" outlineLevel="0" collapsed="false">
      <c r="A642" s="0" t="n">
        <v>64.1</v>
      </c>
      <c r="B642" s="0" t="n">
        <v>1541.83</v>
      </c>
      <c r="C642" s="0" t="n">
        <f aca="false">A642*10000</f>
        <v>641000</v>
      </c>
      <c r="D642" s="0" t="n">
        <v>2250.53</v>
      </c>
      <c r="E642" s="0" t="n">
        <v>4.8749</v>
      </c>
      <c r="F642" s="0" t="n">
        <v>9.55957</v>
      </c>
      <c r="G642" s="0" t="n">
        <v>6.54883</v>
      </c>
      <c r="H642" s="0" t="n">
        <v>12.18888</v>
      </c>
      <c r="I642" s="0" t="n">
        <v>6.51881</v>
      </c>
      <c r="J642" s="0" t="n">
        <v>12.16405</v>
      </c>
      <c r="K642" s="0" t="n">
        <v>263.315</v>
      </c>
      <c r="L642" s="0" t="n">
        <v>592.46</v>
      </c>
      <c r="M642" s="0" t="n">
        <v>2.49719</v>
      </c>
    </row>
    <row r="643" customFormat="false" ht="13.2" hidden="false" customHeight="false" outlineLevel="0" collapsed="false">
      <c r="A643" s="0" t="n">
        <v>64.2</v>
      </c>
      <c r="B643" s="0" t="n">
        <v>1543.92</v>
      </c>
      <c r="C643" s="0" t="n">
        <f aca="false">A643*10000</f>
        <v>642000</v>
      </c>
      <c r="D643" s="0" t="n">
        <v>2251.16</v>
      </c>
      <c r="E643" s="0" t="n">
        <v>4.876</v>
      </c>
      <c r="F643" s="0" t="n">
        <v>9.5623</v>
      </c>
      <c r="G643" s="0" t="n">
        <v>6.54996</v>
      </c>
      <c r="H643" s="0" t="n">
        <v>12.19183</v>
      </c>
      <c r="I643" s="0" t="n">
        <v>6.51994</v>
      </c>
      <c r="J643" s="0" t="n">
        <v>12.16699</v>
      </c>
      <c r="K643" s="0" t="n">
        <v>263.31</v>
      </c>
      <c r="L643" s="0" t="n">
        <v>592.447</v>
      </c>
      <c r="M643" s="0" t="n">
        <v>2.49719</v>
      </c>
    </row>
    <row r="644" customFormat="false" ht="13.2" hidden="false" customHeight="false" outlineLevel="0" collapsed="false">
      <c r="A644" s="0" t="n">
        <v>64.3</v>
      </c>
      <c r="B644" s="0" t="n">
        <v>1546</v>
      </c>
      <c r="C644" s="0" t="n">
        <f aca="false">A644*10000</f>
        <v>643000</v>
      </c>
      <c r="D644" s="0" t="n">
        <v>2251.78</v>
      </c>
      <c r="E644" s="0" t="n">
        <v>4.8771</v>
      </c>
      <c r="F644" s="0" t="n">
        <v>9.56503</v>
      </c>
      <c r="G644" s="0" t="n">
        <v>6.55109</v>
      </c>
      <c r="H644" s="0" t="n">
        <v>12.19478</v>
      </c>
      <c r="I644" s="0" t="n">
        <v>6.52106</v>
      </c>
      <c r="J644" s="0" t="n">
        <v>12.16994</v>
      </c>
      <c r="K644" s="0" t="n">
        <v>263.312</v>
      </c>
      <c r="L644" s="0" t="n">
        <v>592.452</v>
      </c>
      <c r="M644" s="0" t="n">
        <v>2.49719</v>
      </c>
    </row>
    <row r="645" customFormat="false" ht="13.2" hidden="false" customHeight="false" outlineLevel="0" collapsed="false">
      <c r="A645" s="0" t="n">
        <v>64.4</v>
      </c>
      <c r="B645" s="0" t="n">
        <v>1548.08</v>
      </c>
      <c r="C645" s="0" t="n">
        <f aca="false">A645*10000</f>
        <v>644000</v>
      </c>
      <c r="D645" s="0" t="n">
        <v>2252.4</v>
      </c>
      <c r="E645" s="0" t="n">
        <v>4.8782</v>
      </c>
      <c r="F645" s="0" t="n">
        <v>9.56775</v>
      </c>
      <c r="G645" s="0" t="n">
        <v>6.55222</v>
      </c>
      <c r="H645" s="0" t="n">
        <v>12.19773</v>
      </c>
      <c r="I645" s="0" t="n">
        <v>6.52218</v>
      </c>
      <c r="J645" s="0" t="n">
        <v>12.17288</v>
      </c>
      <c r="K645" s="0" t="n">
        <v>263.307</v>
      </c>
      <c r="L645" s="0" t="n">
        <v>592.441</v>
      </c>
      <c r="M645" s="0" t="n">
        <v>2.49719</v>
      </c>
    </row>
    <row r="646" customFormat="false" ht="13.2" hidden="false" customHeight="false" outlineLevel="0" collapsed="false">
      <c r="A646" s="0" t="n">
        <v>64.5</v>
      </c>
      <c r="B646" s="0" t="n">
        <v>1550.17</v>
      </c>
      <c r="C646" s="0" t="n">
        <f aca="false">A646*10000</f>
        <v>645000</v>
      </c>
      <c r="D646" s="0" t="n">
        <v>2253.02</v>
      </c>
      <c r="E646" s="0" t="n">
        <v>4.87929</v>
      </c>
      <c r="F646" s="0" t="n">
        <v>9.57048</v>
      </c>
      <c r="G646" s="0" t="n">
        <v>6.55334</v>
      </c>
      <c r="H646" s="0" t="n">
        <v>12.20067</v>
      </c>
      <c r="I646" s="0" t="n">
        <v>6.5233</v>
      </c>
      <c r="J646" s="0" t="n">
        <v>12.17581</v>
      </c>
      <c r="K646" s="0" t="n">
        <v>263.31</v>
      </c>
      <c r="L646" s="0" t="n">
        <v>592.447</v>
      </c>
      <c r="M646" s="0" t="n">
        <v>2.49719</v>
      </c>
    </row>
    <row r="647" customFormat="false" ht="13.2" hidden="false" customHeight="false" outlineLevel="0" collapsed="false">
      <c r="A647" s="0" t="n">
        <v>64.6</v>
      </c>
      <c r="B647" s="0" t="n">
        <v>1552.25</v>
      </c>
      <c r="C647" s="0" t="n">
        <f aca="false">A647*10000</f>
        <v>646000</v>
      </c>
      <c r="D647" s="0" t="n">
        <v>2253.64</v>
      </c>
      <c r="E647" s="0" t="n">
        <v>4.88039</v>
      </c>
      <c r="F647" s="0" t="n">
        <v>9.5732</v>
      </c>
      <c r="G647" s="0" t="n">
        <v>6.55447</v>
      </c>
      <c r="H647" s="0" t="n">
        <v>12.20361</v>
      </c>
      <c r="I647" s="0" t="n">
        <v>6.52442</v>
      </c>
      <c r="J647" s="0" t="n">
        <v>12.17875</v>
      </c>
      <c r="K647" s="0" t="n">
        <v>263.306</v>
      </c>
      <c r="L647" s="0" t="n">
        <v>592.438</v>
      </c>
      <c r="M647" s="0" t="n">
        <v>2.49719</v>
      </c>
    </row>
    <row r="648" customFormat="false" ht="13.2" hidden="false" customHeight="false" outlineLevel="0" collapsed="false">
      <c r="A648" s="0" t="n">
        <v>64.7</v>
      </c>
      <c r="B648" s="0" t="n">
        <v>1554.33</v>
      </c>
      <c r="C648" s="0" t="n">
        <f aca="false">A648*10000</f>
        <v>647000</v>
      </c>
      <c r="D648" s="0" t="n">
        <v>2254.26</v>
      </c>
      <c r="E648" s="0" t="n">
        <v>4.88149</v>
      </c>
      <c r="F648" s="0" t="n">
        <v>9.57592</v>
      </c>
      <c r="G648" s="0" t="n">
        <v>6.55559</v>
      </c>
      <c r="H648" s="0" t="n">
        <v>12.20655</v>
      </c>
      <c r="I648" s="0" t="n">
        <v>6.52554</v>
      </c>
      <c r="J648" s="0" t="n">
        <v>12.18168</v>
      </c>
      <c r="K648" s="0" t="n">
        <v>263.309</v>
      </c>
      <c r="L648" s="0" t="n">
        <v>592.445</v>
      </c>
      <c r="M648" s="0" t="n">
        <v>2.49719</v>
      </c>
    </row>
    <row r="649" customFormat="false" ht="13.2" hidden="false" customHeight="false" outlineLevel="0" collapsed="false">
      <c r="A649" s="0" t="n">
        <v>64.8</v>
      </c>
      <c r="B649" s="0" t="n">
        <v>1556.42</v>
      </c>
      <c r="C649" s="0" t="n">
        <f aca="false">A649*10000</f>
        <v>648000</v>
      </c>
      <c r="D649" s="0" t="n">
        <v>2254.88</v>
      </c>
      <c r="E649" s="0" t="n">
        <v>4.88258</v>
      </c>
      <c r="F649" s="0" t="n">
        <v>9.57864</v>
      </c>
      <c r="G649" s="0" t="n">
        <v>6.55672</v>
      </c>
      <c r="H649" s="0" t="n">
        <v>12.20949</v>
      </c>
      <c r="I649" s="0" t="n">
        <v>6.52666</v>
      </c>
      <c r="J649" s="0" t="n">
        <v>12.18461</v>
      </c>
      <c r="K649" s="0" t="n">
        <v>263.305</v>
      </c>
      <c r="L649" s="0" t="n">
        <v>592.437</v>
      </c>
      <c r="M649" s="0" t="n">
        <v>2.49719</v>
      </c>
    </row>
    <row r="650" customFormat="false" ht="13.2" hidden="false" customHeight="false" outlineLevel="0" collapsed="false">
      <c r="A650" s="0" t="n">
        <v>64.9</v>
      </c>
      <c r="B650" s="0" t="n">
        <v>1558.5</v>
      </c>
      <c r="C650" s="0" t="n">
        <f aca="false">A650*10000</f>
        <v>649000</v>
      </c>
      <c r="D650" s="0" t="n">
        <v>2255.49</v>
      </c>
      <c r="E650" s="0" t="n">
        <v>4.88368</v>
      </c>
      <c r="F650" s="0" t="n">
        <v>9.58136</v>
      </c>
      <c r="G650" s="0" t="n">
        <v>6.55784</v>
      </c>
      <c r="H650" s="0" t="n">
        <v>12.21243</v>
      </c>
      <c r="I650" s="0" t="n">
        <v>6.52777</v>
      </c>
      <c r="J650" s="0" t="n">
        <v>12.18754</v>
      </c>
      <c r="K650" s="0" t="n">
        <v>263.302</v>
      </c>
      <c r="L650" s="0" t="n">
        <v>592.43</v>
      </c>
      <c r="M650" s="0" t="n">
        <v>2.49719</v>
      </c>
    </row>
    <row r="651" customFormat="false" ht="13.2" hidden="false" customHeight="false" outlineLevel="0" collapsed="false">
      <c r="A651" s="0" t="n">
        <v>65</v>
      </c>
      <c r="B651" s="0" t="n">
        <v>1560.58</v>
      </c>
      <c r="C651" s="0" t="n">
        <f aca="false">A651*10000</f>
        <v>650000</v>
      </c>
      <c r="D651" s="0" t="n">
        <v>2256.11</v>
      </c>
      <c r="E651" s="0" t="n">
        <v>4.88477</v>
      </c>
      <c r="F651" s="0" t="n">
        <v>9.58407</v>
      </c>
      <c r="G651" s="0" t="n">
        <v>6.55896</v>
      </c>
      <c r="H651" s="0" t="n">
        <v>12.21536</v>
      </c>
      <c r="I651" s="0" t="n">
        <v>6.52889</v>
      </c>
      <c r="J651" s="0" t="n">
        <v>12.19047</v>
      </c>
      <c r="K651" s="0" t="n">
        <v>263.307</v>
      </c>
      <c r="L651" s="0" t="n">
        <v>592.44</v>
      </c>
      <c r="M651" s="0" t="n">
        <v>2.49719</v>
      </c>
    </row>
    <row r="652" customFormat="false" ht="13.2" hidden="false" customHeight="false" outlineLevel="0" collapsed="false">
      <c r="A652" s="0" t="n">
        <v>65.1</v>
      </c>
      <c r="B652" s="0" t="n">
        <v>1562.67</v>
      </c>
      <c r="C652" s="0" t="n">
        <f aca="false">A652*10000</f>
        <v>651000</v>
      </c>
      <c r="D652" s="0" t="n">
        <v>2256.73</v>
      </c>
      <c r="E652" s="0" t="n">
        <v>4.88586</v>
      </c>
      <c r="F652" s="0" t="n">
        <v>9.58679</v>
      </c>
      <c r="G652" s="0" t="n">
        <v>6.56008</v>
      </c>
      <c r="H652" s="0" t="n">
        <v>12.21829</v>
      </c>
      <c r="I652" s="0" t="n">
        <v>6.53</v>
      </c>
      <c r="J652" s="0" t="n">
        <v>12.19339</v>
      </c>
      <c r="K652" s="0" t="n">
        <v>263.304</v>
      </c>
      <c r="L652" s="0" t="n">
        <v>592.434</v>
      </c>
      <c r="M652" s="0" t="n">
        <v>2.49719</v>
      </c>
    </row>
    <row r="653" customFormat="false" ht="13.2" hidden="false" customHeight="false" outlineLevel="0" collapsed="false">
      <c r="A653" s="0" t="n">
        <v>65.2</v>
      </c>
      <c r="B653" s="0" t="n">
        <v>1564.75</v>
      </c>
      <c r="C653" s="0" t="n">
        <f aca="false">A653*10000</f>
        <v>652000</v>
      </c>
      <c r="D653" s="0" t="n">
        <v>2257.35</v>
      </c>
      <c r="E653" s="0" t="n">
        <v>4.88696</v>
      </c>
      <c r="F653" s="0" t="n">
        <v>9.5895</v>
      </c>
      <c r="G653" s="0" t="n">
        <v>6.5612</v>
      </c>
      <c r="H653" s="0" t="n">
        <v>12.22122</v>
      </c>
      <c r="I653" s="0" t="n">
        <v>6.53112</v>
      </c>
      <c r="J653" s="0" t="n">
        <v>12.19632</v>
      </c>
      <c r="K653" s="0" t="n">
        <v>263.302</v>
      </c>
      <c r="L653" s="0" t="n">
        <v>592.428</v>
      </c>
      <c r="M653" s="0" t="n">
        <v>2.49719</v>
      </c>
    </row>
    <row r="654" customFormat="false" ht="13.2" hidden="false" customHeight="false" outlineLevel="0" collapsed="false">
      <c r="A654" s="0" t="n">
        <v>65.3</v>
      </c>
      <c r="B654" s="0" t="n">
        <v>1566.83</v>
      </c>
      <c r="C654" s="0" t="n">
        <f aca="false">A654*10000</f>
        <v>653000</v>
      </c>
      <c r="D654" s="0" t="n">
        <v>2257.96</v>
      </c>
      <c r="E654" s="0" t="n">
        <v>4.88805</v>
      </c>
      <c r="F654" s="0" t="n">
        <v>9.59221</v>
      </c>
      <c r="G654" s="0" t="n">
        <v>6.56232</v>
      </c>
      <c r="H654" s="0" t="n">
        <v>12.22414</v>
      </c>
      <c r="I654" s="0" t="n">
        <v>6.53223</v>
      </c>
      <c r="J654" s="0" t="n">
        <v>12.19924</v>
      </c>
      <c r="K654" s="0" t="n">
        <v>263.3</v>
      </c>
      <c r="L654" s="0" t="n">
        <v>592.424</v>
      </c>
      <c r="M654" s="0" t="n">
        <v>2.49719</v>
      </c>
    </row>
    <row r="655" customFormat="false" ht="13.2" hidden="false" customHeight="false" outlineLevel="0" collapsed="false">
      <c r="A655" s="0" t="n">
        <v>65.4</v>
      </c>
      <c r="B655" s="0" t="n">
        <v>1568.92</v>
      </c>
      <c r="C655" s="0" t="n">
        <f aca="false">A655*10000</f>
        <v>654000</v>
      </c>
      <c r="D655" s="0" t="n">
        <v>2258.58</v>
      </c>
      <c r="E655" s="0" t="n">
        <v>4.88914</v>
      </c>
      <c r="F655" s="0" t="n">
        <v>9.59491</v>
      </c>
      <c r="G655" s="0" t="n">
        <v>6.56343</v>
      </c>
      <c r="H655" s="0" t="n">
        <v>12.22707</v>
      </c>
      <c r="I655" s="0" t="n">
        <v>6.53334</v>
      </c>
      <c r="J655" s="0" t="n">
        <v>12.20215</v>
      </c>
      <c r="K655" s="0" t="n">
        <v>263.298</v>
      </c>
      <c r="L655" s="0" t="n">
        <v>592.42</v>
      </c>
      <c r="M655" s="0" t="n">
        <v>2.49719</v>
      </c>
    </row>
    <row r="656" customFormat="false" ht="13.2" hidden="false" customHeight="false" outlineLevel="0" collapsed="false">
      <c r="A656" s="0" t="n">
        <v>65.5</v>
      </c>
      <c r="B656" s="0" t="n">
        <v>1571</v>
      </c>
      <c r="C656" s="0" t="n">
        <f aca="false">A656*10000</f>
        <v>655000</v>
      </c>
      <c r="D656" s="0" t="n">
        <v>2259.2</v>
      </c>
      <c r="E656" s="0" t="n">
        <v>4.89023</v>
      </c>
      <c r="F656" s="0" t="n">
        <v>9.59762</v>
      </c>
      <c r="G656" s="0" t="n">
        <v>6.56455</v>
      </c>
      <c r="H656" s="0" t="n">
        <v>12.22999</v>
      </c>
      <c r="I656" s="0" t="n">
        <v>6.53445</v>
      </c>
      <c r="J656" s="0" t="n">
        <v>12.20507</v>
      </c>
      <c r="K656" s="0" t="n">
        <v>263.296</v>
      </c>
      <c r="L656" s="0" t="n">
        <v>592.417</v>
      </c>
      <c r="M656" s="0" t="n">
        <v>2.49719</v>
      </c>
    </row>
    <row r="657" customFormat="false" ht="13.2" hidden="false" customHeight="false" outlineLevel="0" collapsed="false">
      <c r="A657" s="0" t="n">
        <v>65.6</v>
      </c>
      <c r="B657" s="0" t="n">
        <v>1573.04</v>
      </c>
      <c r="C657" s="0" t="n">
        <f aca="false">A657*10000</f>
        <v>656000</v>
      </c>
      <c r="D657" s="0" t="n">
        <v>2259.81</v>
      </c>
      <c r="E657" s="0" t="n">
        <v>4.89132</v>
      </c>
      <c r="F657" s="0" t="n">
        <v>9.60032</v>
      </c>
      <c r="G657" s="0" t="n">
        <v>6.56567</v>
      </c>
      <c r="H657" s="0" t="n">
        <v>12.23291</v>
      </c>
      <c r="I657" s="0" t="n">
        <v>6.53556</v>
      </c>
      <c r="J657" s="0" t="n">
        <v>12.20799</v>
      </c>
      <c r="K657" s="0" t="n">
        <v>263.295</v>
      </c>
      <c r="L657" s="0" t="n">
        <v>592.414</v>
      </c>
      <c r="M657" s="0" t="n">
        <v>2.49719</v>
      </c>
    </row>
    <row r="658" customFormat="false" ht="13.2" hidden="false" customHeight="false" outlineLevel="0" collapsed="false">
      <c r="A658" s="0" t="n">
        <v>65.7</v>
      </c>
      <c r="B658" s="0" t="n">
        <v>1575.08</v>
      </c>
      <c r="C658" s="0" t="n">
        <f aca="false">A658*10000</f>
        <v>657000</v>
      </c>
      <c r="D658" s="0" t="n">
        <v>2260.43</v>
      </c>
      <c r="E658" s="0" t="n">
        <v>4.89241</v>
      </c>
      <c r="F658" s="0" t="n">
        <v>9.60303</v>
      </c>
      <c r="G658" s="0" t="n">
        <v>6.56678</v>
      </c>
      <c r="H658" s="0" t="n">
        <v>12.23583</v>
      </c>
      <c r="I658" s="0" t="n">
        <v>6.53667</v>
      </c>
      <c r="J658" s="0" t="n">
        <v>12.2109</v>
      </c>
      <c r="K658" s="0" t="n">
        <v>263.295</v>
      </c>
      <c r="L658" s="0" t="n">
        <v>592.413</v>
      </c>
      <c r="M658" s="0" t="n">
        <v>2.49719</v>
      </c>
    </row>
    <row r="659" customFormat="false" ht="13.2" hidden="false" customHeight="false" outlineLevel="0" collapsed="false">
      <c r="A659" s="0" t="n">
        <v>65.8</v>
      </c>
      <c r="B659" s="0" t="n">
        <v>1577.12</v>
      </c>
      <c r="C659" s="0" t="n">
        <f aca="false">A659*10000</f>
        <v>658000</v>
      </c>
      <c r="D659" s="0" t="n">
        <v>2261.04</v>
      </c>
      <c r="E659" s="0" t="n">
        <v>4.8935</v>
      </c>
      <c r="F659" s="0" t="n">
        <v>9.60573</v>
      </c>
      <c r="G659" s="0" t="n">
        <v>6.56789</v>
      </c>
      <c r="H659" s="0" t="n">
        <v>12.23874</v>
      </c>
      <c r="I659" s="0" t="n">
        <v>6.53778</v>
      </c>
      <c r="J659" s="0" t="n">
        <v>12.21381</v>
      </c>
      <c r="K659" s="0" t="n">
        <v>263.294</v>
      </c>
      <c r="L659" s="0" t="n">
        <v>592.412</v>
      </c>
      <c r="M659" s="0" t="n">
        <v>2.49719</v>
      </c>
    </row>
    <row r="660" customFormat="false" ht="13.2" hidden="false" customHeight="false" outlineLevel="0" collapsed="false">
      <c r="A660" s="0" t="n">
        <v>65.9</v>
      </c>
      <c r="B660" s="0" t="n">
        <v>1579.16</v>
      </c>
      <c r="C660" s="0" t="n">
        <f aca="false">A660*10000</f>
        <v>659000</v>
      </c>
      <c r="D660" s="0" t="n">
        <v>2261.65</v>
      </c>
      <c r="E660" s="0" t="n">
        <v>4.89459</v>
      </c>
      <c r="F660" s="0" t="n">
        <v>9.60842</v>
      </c>
      <c r="G660" s="0" t="n">
        <v>6.56901</v>
      </c>
      <c r="H660" s="0" t="n">
        <v>12.24166</v>
      </c>
      <c r="I660" s="0" t="n">
        <v>6.53889</v>
      </c>
      <c r="J660" s="0" t="n">
        <v>12.21671</v>
      </c>
      <c r="K660" s="0" t="n">
        <v>263.294</v>
      </c>
      <c r="L660" s="0" t="n">
        <v>592.411</v>
      </c>
      <c r="M660" s="0" t="n">
        <v>2.49719</v>
      </c>
    </row>
    <row r="661" customFormat="false" ht="13.2" hidden="false" customHeight="false" outlineLevel="0" collapsed="false">
      <c r="A661" s="0" t="n">
        <v>66</v>
      </c>
      <c r="B661" s="0" t="n">
        <v>1581.2</v>
      </c>
      <c r="C661" s="0" t="n">
        <f aca="false">A661*10000</f>
        <v>660000</v>
      </c>
      <c r="D661" s="0" t="n">
        <v>2262.27</v>
      </c>
      <c r="E661" s="0" t="n">
        <v>4.89568</v>
      </c>
      <c r="F661" s="0" t="n">
        <v>9.61112</v>
      </c>
      <c r="G661" s="0" t="n">
        <v>6.57012</v>
      </c>
      <c r="H661" s="0" t="n">
        <v>12.24457</v>
      </c>
      <c r="I661" s="0" t="n">
        <v>6.54</v>
      </c>
      <c r="J661" s="0" t="n">
        <v>12.21962</v>
      </c>
      <c r="K661" s="0" t="n">
        <v>263.294</v>
      </c>
      <c r="L661" s="0" t="n">
        <v>592.412</v>
      </c>
      <c r="M661" s="0" t="n">
        <v>2.49719</v>
      </c>
    </row>
    <row r="662" customFormat="false" ht="13.2" hidden="false" customHeight="false" outlineLevel="0" collapsed="false">
      <c r="A662" s="0" t="n">
        <v>66.1</v>
      </c>
      <c r="B662" s="0" t="n">
        <v>1583.24</v>
      </c>
      <c r="C662" s="0" t="n">
        <f aca="false">A662*10000</f>
        <v>661000</v>
      </c>
      <c r="D662" s="0" t="n">
        <v>2262.88</v>
      </c>
      <c r="E662" s="0" t="n">
        <v>4.89676</v>
      </c>
      <c r="F662" s="0" t="n">
        <v>9.61381</v>
      </c>
      <c r="G662" s="0" t="n">
        <v>6.57123</v>
      </c>
      <c r="H662" s="0" t="n">
        <v>12.24748</v>
      </c>
      <c r="I662" s="0" t="n">
        <v>6.5411</v>
      </c>
      <c r="J662" s="0" t="n">
        <v>12.22252</v>
      </c>
      <c r="K662" s="0" t="n">
        <v>263.287</v>
      </c>
      <c r="L662" s="0" t="n">
        <v>592.396</v>
      </c>
      <c r="M662" s="0" t="n">
        <v>2.49719</v>
      </c>
    </row>
    <row r="663" customFormat="false" ht="13.2" hidden="false" customHeight="false" outlineLevel="0" collapsed="false">
      <c r="A663" s="0" t="n">
        <v>66.2</v>
      </c>
      <c r="B663" s="0" t="n">
        <v>1585.29</v>
      </c>
      <c r="C663" s="0" t="n">
        <f aca="false">A663*10000</f>
        <v>662000</v>
      </c>
      <c r="D663" s="0" t="n">
        <v>2263.49</v>
      </c>
      <c r="E663" s="0" t="n">
        <v>4.89785</v>
      </c>
      <c r="F663" s="0" t="n">
        <v>9.61651</v>
      </c>
      <c r="G663" s="0" t="n">
        <v>6.57234</v>
      </c>
      <c r="H663" s="0" t="n">
        <v>12.25039</v>
      </c>
      <c r="I663" s="0" t="n">
        <v>6.54221</v>
      </c>
      <c r="J663" s="0" t="n">
        <v>12.22542</v>
      </c>
      <c r="K663" s="0" t="n">
        <v>263.288</v>
      </c>
      <c r="L663" s="0" t="n">
        <v>592.398</v>
      </c>
      <c r="M663" s="0" t="n">
        <v>2.49719</v>
      </c>
    </row>
    <row r="664" customFormat="false" ht="13.2" hidden="false" customHeight="false" outlineLevel="0" collapsed="false">
      <c r="A664" s="0" t="n">
        <v>66.3</v>
      </c>
      <c r="B664" s="0" t="n">
        <v>1587.33</v>
      </c>
      <c r="C664" s="0" t="n">
        <f aca="false">A664*10000</f>
        <v>663000</v>
      </c>
      <c r="D664" s="0" t="n">
        <v>2264.11</v>
      </c>
      <c r="E664" s="0" t="n">
        <v>4.89894</v>
      </c>
      <c r="F664" s="0" t="n">
        <v>9.6192</v>
      </c>
      <c r="G664" s="0" t="n">
        <v>6.57345</v>
      </c>
      <c r="H664" s="0" t="n">
        <v>12.25329</v>
      </c>
      <c r="I664" s="0" t="n">
        <v>6.54331</v>
      </c>
      <c r="J664" s="0" t="n">
        <v>12.22832</v>
      </c>
      <c r="K664" s="0" t="n">
        <v>263.289</v>
      </c>
      <c r="L664" s="0" t="n">
        <v>592.4</v>
      </c>
      <c r="M664" s="0" t="n">
        <v>2.49719</v>
      </c>
    </row>
    <row r="665" customFormat="false" ht="13.2" hidden="false" customHeight="false" outlineLevel="0" collapsed="false">
      <c r="A665" s="0" t="n">
        <v>66.4</v>
      </c>
      <c r="B665" s="0" t="n">
        <v>1589.37</v>
      </c>
      <c r="C665" s="0" t="n">
        <f aca="false">A665*10000</f>
        <v>664000</v>
      </c>
      <c r="D665" s="0" t="n">
        <v>2264.72</v>
      </c>
      <c r="E665" s="0" t="n">
        <v>4.90002</v>
      </c>
      <c r="F665" s="0" t="n">
        <v>9.62189</v>
      </c>
      <c r="G665" s="0" t="n">
        <v>6.57456</v>
      </c>
      <c r="H665" s="0" t="n">
        <v>12.2562</v>
      </c>
      <c r="I665" s="0" t="n">
        <v>6.54441</v>
      </c>
      <c r="J665" s="0" t="n">
        <v>12.23122</v>
      </c>
      <c r="K665" s="0" t="n">
        <v>263.283</v>
      </c>
      <c r="L665" s="0" t="n">
        <v>592.387</v>
      </c>
      <c r="M665" s="0" t="n">
        <v>2.49719</v>
      </c>
    </row>
    <row r="666" customFormat="false" ht="13.2" hidden="false" customHeight="false" outlineLevel="0" collapsed="false">
      <c r="A666" s="0" t="n">
        <v>66.5</v>
      </c>
      <c r="B666" s="0" t="n">
        <v>1591.41</v>
      </c>
      <c r="C666" s="0" t="n">
        <f aca="false">A666*10000</f>
        <v>665000</v>
      </c>
      <c r="D666" s="0" t="n">
        <v>2265.33</v>
      </c>
      <c r="E666" s="0" t="n">
        <v>4.90111</v>
      </c>
      <c r="F666" s="0" t="n">
        <v>9.62457</v>
      </c>
      <c r="G666" s="0" t="n">
        <v>6.57566</v>
      </c>
      <c r="H666" s="0" t="n">
        <v>12.2591</v>
      </c>
      <c r="I666" s="0" t="n">
        <v>6.54551</v>
      </c>
      <c r="J666" s="0" t="n">
        <v>12.23412</v>
      </c>
      <c r="K666" s="0" t="n">
        <v>263.285</v>
      </c>
      <c r="L666" s="0" t="n">
        <v>592.391</v>
      </c>
      <c r="M666" s="0" t="n">
        <v>2.49719</v>
      </c>
    </row>
    <row r="667" customFormat="false" ht="13.2" hidden="false" customHeight="false" outlineLevel="0" collapsed="false">
      <c r="A667" s="0" t="n">
        <v>66.6</v>
      </c>
      <c r="B667" s="0" t="n">
        <v>1593.45</v>
      </c>
      <c r="C667" s="0" t="n">
        <f aca="false">A667*10000</f>
        <v>666000</v>
      </c>
      <c r="D667" s="0" t="n">
        <v>2265.94</v>
      </c>
      <c r="E667" s="0" t="n">
        <v>4.90219</v>
      </c>
      <c r="F667" s="0" t="n">
        <v>9.62726</v>
      </c>
      <c r="G667" s="0" t="n">
        <v>6.57677</v>
      </c>
      <c r="H667" s="0" t="n">
        <v>12.262</v>
      </c>
      <c r="I667" s="0" t="n">
        <v>6.54662</v>
      </c>
      <c r="J667" s="0" t="n">
        <v>12.23701</v>
      </c>
      <c r="K667" s="0" t="n">
        <v>263.287</v>
      </c>
      <c r="L667" s="0" t="n">
        <v>592.395</v>
      </c>
      <c r="M667" s="0" t="n">
        <v>2.49719</v>
      </c>
    </row>
    <row r="668" customFormat="false" ht="13.2" hidden="false" customHeight="false" outlineLevel="0" collapsed="false">
      <c r="A668" s="0" t="n">
        <v>66.7</v>
      </c>
      <c r="B668" s="0" t="n">
        <v>1595.49</v>
      </c>
      <c r="C668" s="0" t="n">
        <f aca="false">A668*10000</f>
        <v>667000</v>
      </c>
      <c r="D668" s="0" t="n">
        <v>2266.55</v>
      </c>
      <c r="E668" s="0" t="n">
        <v>4.90327</v>
      </c>
      <c r="F668" s="0" t="n">
        <v>9.62994</v>
      </c>
      <c r="G668" s="0" t="n">
        <v>6.57787</v>
      </c>
      <c r="H668" s="0" t="n">
        <v>12.26489</v>
      </c>
      <c r="I668" s="0" t="n">
        <v>6.54771</v>
      </c>
      <c r="J668" s="0" t="n">
        <v>12.2399</v>
      </c>
      <c r="K668" s="0" t="n">
        <v>263.282</v>
      </c>
      <c r="L668" s="0" t="n">
        <v>592.384</v>
      </c>
      <c r="M668" s="0" t="n">
        <v>2.49719</v>
      </c>
    </row>
    <row r="669" customFormat="false" ht="13.2" hidden="false" customHeight="false" outlineLevel="0" collapsed="false">
      <c r="A669" s="0" t="n">
        <v>66.8</v>
      </c>
      <c r="B669" s="0" t="n">
        <v>1597.53</v>
      </c>
      <c r="C669" s="0" t="n">
        <f aca="false">A669*10000</f>
        <v>668000</v>
      </c>
      <c r="D669" s="0" t="n">
        <v>2267.16</v>
      </c>
      <c r="E669" s="0" t="n">
        <v>4.90436</v>
      </c>
      <c r="F669" s="0" t="n">
        <v>9.63262</v>
      </c>
      <c r="G669" s="0" t="n">
        <v>6.57898</v>
      </c>
      <c r="H669" s="0" t="n">
        <v>12.26779</v>
      </c>
      <c r="I669" s="0" t="n">
        <v>6.54881</v>
      </c>
      <c r="J669" s="0" t="n">
        <v>12.24279</v>
      </c>
      <c r="K669" s="0" t="n">
        <v>263.284</v>
      </c>
      <c r="L669" s="0" t="n">
        <v>592.39</v>
      </c>
      <c r="M669" s="0" t="n">
        <v>2.49719</v>
      </c>
    </row>
    <row r="670" customFormat="false" ht="13.2" hidden="false" customHeight="false" outlineLevel="0" collapsed="false">
      <c r="A670" s="0" t="n">
        <v>66.9</v>
      </c>
      <c r="B670" s="0" t="n">
        <v>1599.57</v>
      </c>
      <c r="C670" s="0" t="n">
        <f aca="false">A670*10000</f>
        <v>669000</v>
      </c>
      <c r="D670" s="0" t="n">
        <v>2267.77</v>
      </c>
      <c r="E670" s="0" t="n">
        <v>4.90544</v>
      </c>
      <c r="F670" s="0" t="n">
        <v>9.6353</v>
      </c>
      <c r="G670" s="0" t="n">
        <v>6.58008</v>
      </c>
      <c r="H670" s="0" t="n">
        <v>12.27068</v>
      </c>
      <c r="I670" s="0" t="n">
        <v>6.54991</v>
      </c>
      <c r="J670" s="0" t="n">
        <v>12.24568</v>
      </c>
      <c r="K670" s="0" t="n">
        <v>263.28</v>
      </c>
      <c r="L670" s="0" t="n">
        <v>592.38</v>
      </c>
      <c r="M670" s="0" t="n">
        <v>2.49719</v>
      </c>
    </row>
    <row r="671" customFormat="false" ht="13.2" hidden="false" customHeight="false" outlineLevel="0" collapsed="false">
      <c r="A671" s="0" t="n">
        <v>67</v>
      </c>
      <c r="B671" s="0" t="n">
        <v>1601.61</v>
      </c>
      <c r="C671" s="0" t="n">
        <f aca="false">A671*10000</f>
        <v>670000</v>
      </c>
      <c r="D671" s="0" t="n">
        <v>2268.38</v>
      </c>
      <c r="E671" s="0" t="n">
        <v>4.90652</v>
      </c>
      <c r="F671" s="0" t="n">
        <v>9.63798</v>
      </c>
      <c r="G671" s="0" t="n">
        <v>6.58118</v>
      </c>
      <c r="H671" s="0" t="n">
        <v>12.27357</v>
      </c>
      <c r="I671" s="0" t="n">
        <v>6.55101</v>
      </c>
      <c r="J671" s="0" t="n">
        <v>12.24856</v>
      </c>
      <c r="K671" s="0" t="n">
        <v>263.276</v>
      </c>
      <c r="L671" s="0" t="n">
        <v>592.371</v>
      </c>
      <c r="M671" s="0" t="n">
        <v>2.49719</v>
      </c>
    </row>
    <row r="672" customFormat="false" ht="13.2" hidden="false" customHeight="false" outlineLevel="0" collapsed="false">
      <c r="A672" s="0" t="n">
        <v>67.1</v>
      </c>
      <c r="B672" s="0" t="n">
        <v>1603.65</v>
      </c>
      <c r="C672" s="0" t="n">
        <f aca="false">A672*10000</f>
        <v>671000</v>
      </c>
      <c r="D672" s="0" t="n">
        <v>2268.99</v>
      </c>
      <c r="E672" s="0" t="n">
        <v>4.9076</v>
      </c>
      <c r="F672" s="0" t="n">
        <v>9.64066</v>
      </c>
      <c r="G672" s="0" t="n">
        <v>6.58228</v>
      </c>
      <c r="H672" s="0" t="n">
        <v>12.27646</v>
      </c>
      <c r="I672" s="0" t="n">
        <v>6.55211</v>
      </c>
      <c r="J672" s="0" t="n">
        <v>12.25144</v>
      </c>
      <c r="K672" s="0" t="n">
        <v>263.28</v>
      </c>
      <c r="L672" s="0" t="n">
        <v>592.379</v>
      </c>
      <c r="M672" s="0" t="n">
        <v>2.49719</v>
      </c>
    </row>
    <row r="673" customFormat="false" ht="13.2" hidden="false" customHeight="false" outlineLevel="0" collapsed="false">
      <c r="A673" s="0" t="n">
        <v>67.2</v>
      </c>
      <c r="B673" s="0" t="n">
        <v>1605.69</v>
      </c>
      <c r="C673" s="0" t="n">
        <f aca="false">A673*10000</f>
        <v>672000</v>
      </c>
      <c r="D673" s="0" t="n">
        <v>2269.6</v>
      </c>
      <c r="E673" s="0" t="n">
        <v>4.90868</v>
      </c>
      <c r="F673" s="0" t="n">
        <v>9.64333</v>
      </c>
      <c r="G673" s="0" t="n">
        <v>6.58338</v>
      </c>
      <c r="H673" s="0" t="n">
        <v>12.27935</v>
      </c>
      <c r="I673" s="0" t="n">
        <v>6.5532</v>
      </c>
      <c r="J673" s="0" t="n">
        <v>12.25432</v>
      </c>
      <c r="K673" s="0" t="n">
        <v>263.276</v>
      </c>
      <c r="L673" s="0" t="n">
        <v>592.371</v>
      </c>
      <c r="M673" s="0" t="n">
        <v>2.49719</v>
      </c>
    </row>
    <row r="674" customFormat="false" ht="13.2" hidden="false" customHeight="false" outlineLevel="0" collapsed="false">
      <c r="A674" s="0" t="n">
        <v>67.3</v>
      </c>
      <c r="B674" s="0" t="n">
        <v>1607.73</v>
      </c>
      <c r="C674" s="0" t="n">
        <f aca="false">A674*10000</f>
        <v>673000</v>
      </c>
      <c r="D674" s="0" t="n">
        <v>2270.2</v>
      </c>
      <c r="E674" s="0" t="n">
        <v>4.90976</v>
      </c>
      <c r="F674" s="0" t="n">
        <v>9.646</v>
      </c>
      <c r="G674" s="0" t="n">
        <v>6.58448</v>
      </c>
      <c r="H674" s="0" t="n">
        <v>12.28223</v>
      </c>
      <c r="I674" s="0" t="n">
        <v>6.55429</v>
      </c>
      <c r="J674" s="0" t="n">
        <v>12.2572</v>
      </c>
      <c r="K674" s="0" t="n">
        <v>263.273</v>
      </c>
      <c r="L674" s="0" t="n">
        <v>592.364</v>
      </c>
      <c r="M674" s="0" t="n">
        <v>2.49719</v>
      </c>
    </row>
    <row r="675" customFormat="false" ht="13.2" hidden="false" customHeight="false" outlineLevel="0" collapsed="false">
      <c r="A675" s="0" t="n">
        <v>67.4</v>
      </c>
      <c r="B675" s="0" t="n">
        <v>1609.78</v>
      </c>
      <c r="C675" s="0" t="n">
        <f aca="false">A675*10000</f>
        <v>674000</v>
      </c>
      <c r="D675" s="0" t="n">
        <v>2270.81</v>
      </c>
      <c r="E675" s="0" t="n">
        <v>4.91084</v>
      </c>
      <c r="F675" s="0" t="n">
        <v>9.64867</v>
      </c>
      <c r="G675" s="0" t="n">
        <v>6.58558</v>
      </c>
      <c r="H675" s="0" t="n">
        <v>12.28511</v>
      </c>
      <c r="I675" s="0" t="n">
        <v>6.55539</v>
      </c>
      <c r="J675" s="0" t="n">
        <v>12.26008</v>
      </c>
      <c r="K675" s="0" t="n">
        <v>263.277</v>
      </c>
      <c r="L675" s="0" t="n">
        <v>592.374</v>
      </c>
      <c r="M675" s="0" t="n">
        <v>2.49719</v>
      </c>
    </row>
    <row r="676" customFormat="false" ht="13.2" hidden="false" customHeight="false" outlineLevel="0" collapsed="false">
      <c r="A676" s="0" t="n">
        <v>67.5</v>
      </c>
      <c r="B676" s="0" t="n">
        <v>1611.82</v>
      </c>
      <c r="C676" s="0" t="n">
        <f aca="false">A676*10000</f>
        <v>675000</v>
      </c>
      <c r="D676" s="0" t="n">
        <v>2271.42</v>
      </c>
      <c r="E676" s="0" t="n">
        <v>4.91192</v>
      </c>
      <c r="F676" s="0" t="n">
        <v>9.65134</v>
      </c>
      <c r="G676" s="0" t="n">
        <v>6.58668</v>
      </c>
      <c r="H676" s="0" t="n">
        <v>12.28799</v>
      </c>
      <c r="I676" s="0" t="n">
        <v>6.55648</v>
      </c>
      <c r="J676" s="0" t="n">
        <v>12.26295</v>
      </c>
      <c r="K676" s="0" t="n">
        <v>263.275</v>
      </c>
      <c r="L676" s="0" t="n">
        <v>592.368</v>
      </c>
      <c r="M676" s="0" t="n">
        <v>2.49719</v>
      </c>
    </row>
    <row r="677" customFormat="false" ht="13.2" hidden="false" customHeight="false" outlineLevel="0" collapsed="false">
      <c r="A677" s="0" t="n">
        <v>67.6</v>
      </c>
      <c r="B677" s="0" t="n">
        <v>1613.86</v>
      </c>
      <c r="C677" s="0" t="n">
        <f aca="false">A677*10000</f>
        <v>676000</v>
      </c>
      <c r="D677" s="0" t="n">
        <v>2272.03</v>
      </c>
      <c r="E677" s="0" t="n">
        <v>4.913</v>
      </c>
      <c r="F677" s="0" t="n">
        <v>9.65401</v>
      </c>
      <c r="G677" s="0" t="n">
        <v>6.58778</v>
      </c>
      <c r="H677" s="0" t="n">
        <v>12.29087</v>
      </c>
      <c r="I677" s="0" t="n">
        <v>6.55757</v>
      </c>
      <c r="J677" s="0" t="n">
        <v>12.26582</v>
      </c>
      <c r="K677" s="0" t="n">
        <v>263.273</v>
      </c>
      <c r="L677" s="0" t="n">
        <v>592.363</v>
      </c>
      <c r="M677" s="0" t="n">
        <v>2.49719</v>
      </c>
    </row>
    <row r="678" customFormat="false" ht="13.2" hidden="false" customHeight="false" outlineLevel="0" collapsed="false">
      <c r="A678" s="0" t="n">
        <v>67.7</v>
      </c>
      <c r="B678" s="0" t="n">
        <v>1615.9</v>
      </c>
      <c r="C678" s="0" t="n">
        <f aca="false">A678*10000</f>
        <v>677000</v>
      </c>
      <c r="D678" s="0" t="n">
        <v>2272.63</v>
      </c>
      <c r="E678" s="0" t="n">
        <v>4.91408</v>
      </c>
      <c r="F678" s="0" t="n">
        <v>9.65667</v>
      </c>
      <c r="G678" s="0" t="n">
        <v>6.58887</v>
      </c>
      <c r="H678" s="0" t="n">
        <v>12.29375</v>
      </c>
      <c r="I678" s="0" t="n">
        <v>6.55866</v>
      </c>
      <c r="J678" s="0" t="n">
        <v>12.2687</v>
      </c>
      <c r="K678" s="0" t="n">
        <v>263.271</v>
      </c>
      <c r="L678" s="0" t="n">
        <v>592.359</v>
      </c>
      <c r="M678" s="0" t="n">
        <v>2.49719</v>
      </c>
    </row>
    <row r="679" customFormat="false" ht="13.2" hidden="false" customHeight="false" outlineLevel="0" collapsed="false">
      <c r="A679" s="0" t="n">
        <v>67.8</v>
      </c>
      <c r="B679" s="0" t="n">
        <v>1617.94</v>
      </c>
      <c r="C679" s="0" t="n">
        <f aca="false">A679*10000</f>
        <v>678000</v>
      </c>
      <c r="D679" s="0" t="n">
        <v>2273.24</v>
      </c>
      <c r="E679" s="0" t="n">
        <v>4.91515</v>
      </c>
      <c r="F679" s="0" t="n">
        <v>9.65933</v>
      </c>
      <c r="G679" s="0" t="n">
        <v>6.58997</v>
      </c>
      <c r="H679" s="0" t="n">
        <v>12.29662</v>
      </c>
      <c r="I679" s="0" t="n">
        <v>6.55975</v>
      </c>
      <c r="J679" s="0" t="n">
        <v>12.27156</v>
      </c>
      <c r="K679" s="0" t="n">
        <v>263.269</v>
      </c>
      <c r="L679" s="0" t="n">
        <v>592.355</v>
      </c>
      <c r="M679" s="0" t="n">
        <v>2.49719</v>
      </c>
    </row>
    <row r="680" customFormat="false" ht="13.2" hidden="false" customHeight="false" outlineLevel="0" collapsed="false">
      <c r="A680" s="0" t="n">
        <v>67.9</v>
      </c>
      <c r="B680" s="0" t="n">
        <v>1619.98</v>
      </c>
      <c r="C680" s="0" t="n">
        <f aca="false">A680*10000</f>
        <v>679000</v>
      </c>
      <c r="D680" s="0" t="n">
        <v>2273.84</v>
      </c>
      <c r="E680" s="0" t="n">
        <v>4.91623</v>
      </c>
      <c r="F680" s="0" t="n">
        <v>9.662</v>
      </c>
      <c r="G680" s="0" t="n">
        <v>6.59106</v>
      </c>
      <c r="H680" s="0" t="n">
        <v>12.29949</v>
      </c>
      <c r="I680" s="0" t="n">
        <v>6.56084</v>
      </c>
      <c r="J680" s="0" t="n">
        <v>12.27443</v>
      </c>
      <c r="K680" s="0" t="n">
        <v>263.268</v>
      </c>
      <c r="L680" s="0" t="n">
        <v>592.352</v>
      </c>
      <c r="M680" s="0" t="n">
        <v>2.49719</v>
      </c>
    </row>
    <row r="681" customFormat="false" ht="13.2" hidden="false" customHeight="false" outlineLevel="0" collapsed="false">
      <c r="A681" s="0" t="n">
        <v>68</v>
      </c>
      <c r="B681" s="0" t="n">
        <v>1622.02</v>
      </c>
      <c r="C681" s="0" t="n">
        <f aca="false">A681*10000</f>
        <v>680000</v>
      </c>
      <c r="D681" s="0" t="n">
        <v>2274.45</v>
      </c>
      <c r="E681" s="0" t="n">
        <v>4.91731</v>
      </c>
      <c r="F681" s="0" t="n">
        <v>9.66465</v>
      </c>
      <c r="G681" s="0" t="n">
        <v>6.59215</v>
      </c>
      <c r="H681" s="0" t="n">
        <v>12.30236</v>
      </c>
      <c r="I681" s="0" t="n">
        <v>6.56193</v>
      </c>
      <c r="J681" s="0" t="n">
        <v>12.27729</v>
      </c>
      <c r="K681" s="0" t="n">
        <v>263.267</v>
      </c>
      <c r="L681" s="0" t="n">
        <v>592.35</v>
      </c>
      <c r="M681" s="0" t="n">
        <v>2.49719</v>
      </c>
    </row>
    <row r="682" customFormat="false" ht="13.2" hidden="false" customHeight="false" outlineLevel="0" collapsed="false">
      <c r="A682" s="0" t="n">
        <v>68.1</v>
      </c>
      <c r="B682" s="0" t="n">
        <v>1624.06</v>
      </c>
      <c r="C682" s="0" t="n">
        <f aca="false">A682*10000</f>
        <v>681000</v>
      </c>
      <c r="D682" s="0" t="n">
        <v>2275.05</v>
      </c>
      <c r="E682" s="0" t="n">
        <v>4.91838</v>
      </c>
      <c r="F682" s="0" t="n">
        <v>9.66731</v>
      </c>
      <c r="G682" s="0" t="n">
        <v>6.59325</v>
      </c>
      <c r="H682" s="0" t="n">
        <v>12.30523</v>
      </c>
      <c r="I682" s="0" t="n">
        <v>6.56302</v>
      </c>
      <c r="J682" s="0" t="n">
        <v>12.28016</v>
      </c>
      <c r="K682" s="0" t="n">
        <v>263.266</v>
      </c>
      <c r="L682" s="0" t="n">
        <v>592.348</v>
      </c>
      <c r="M682" s="0" t="n">
        <v>2.49719</v>
      </c>
    </row>
    <row r="683" customFormat="false" ht="13.2" hidden="false" customHeight="false" outlineLevel="0" collapsed="false">
      <c r="A683" s="0" t="n">
        <v>68.2</v>
      </c>
      <c r="B683" s="0" t="n">
        <v>1626.1</v>
      </c>
      <c r="C683" s="0" t="n">
        <f aca="false">A683*10000</f>
        <v>682000</v>
      </c>
      <c r="D683" s="0" t="n">
        <v>2275.66</v>
      </c>
      <c r="E683" s="0" t="n">
        <v>4.91946</v>
      </c>
      <c r="F683" s="0" t="n">
        <v>9.66997</v>
      </c>
      <c r="G683" s="0" t="n">
        <v>6.59434</v>
      </c>
      <c r="H683" s="0" t="n">
        <v>12.3081</v>
      </c>
      <c r="I683" s="0" t="n">
        <v>6.5641</v>
      </c>
      <c r="J683" s="0" t="n">
        <v>12.28302</v>
      </c>
      <c r="K683" s="0" t="n">
        <v>263.265</v>
      </c>
      <c r="L683" s="0" t="n">
        <v>592.347</v>
      </c>
      <c r="M683" s="0" t="n">
        <v>2.49719</v>
      </c>
    </row>
    <row r="684" customFormat="false" ht="13.2" hidden="false" customHeight="false" outlineLevel="0" collapsed="false">
      <c r="A684" s="0" t="n">
        <v>68.3</v>
      </c>
      <c r="B684" s="0" t="n">
        <v>1628.14</v>
      </c>
      <c r="C684" s="0" t="n">
        <f aca="false">A684*10000</f>
        <v>683000</v>
      </c>
      <c r="D684" s="0" t="n">
        <v>2276.26</v>
      </c>
      <c r="E684" s="0" t="n">
        <v>4.92053</v>
      </c>
      <c r="F684" s="0" t="n">
        <v>9.67262</v>
      </c>
      <c r="G684" s="0" t="n">
        <v>6.59543</v>
      </c>
      <c r="H684" s="0" t="n">
        <v>12.31096</v>
      </c>
      <c r="I684" s="0" t="n">
        <v>6.56519</v>
      </c>
      <c r="J684" s="0" t="n">
        <v>12.28587</v>
      </c>
      <c r="K684" s="0" t="n">
        <v>263.265</v>
      </c>
      <c r="L684" s="0" t="n">
        <v>592.347</v>
      </c>
      <c r="M684" s="0" t="n">
        <v>2.49719</v>
      </c>
    </row>
    <row r="685" customFormat="false" ht="13.2" hidden="false" customHeight="false" outlineLevel="0" collapsed="false">
      <c r="A685" s="0" t="n">
        <v>68.4</v>
      </c>
      <c r="B685" s="0" t="n">
        <v>1630.18</v>
      </c>
      <c r="C685" s="0" t="n">
        <f aca="false">A685*10000</f>
        <v>684000</v>
      </c>
      <c r="D685" s="0" t="n">
        <v>2276.86</v>
      </c>
      <c r="E685" s="0" t="n">
        <v>4.9216</v>
      </c>
      <c r="F685" s="0" t="n">
        <v>9.67527</v>
      </c>
      <c r="G685" s="0" t="n">
        <v>6.59652</v>
      </c>
      <c r="H685" s="0" t="n">
        <v>12.31382</v>
      </c>
      <c r="I685" s="0" t="n">
        <v>6.56627</v>
      </c>
      <c r="J685" s="0" t="n">
        <v>12.28873</v>
      </c>
      <c r="K685" s="0" t="n">
        <v>263.265</v>
      </c>
      <c r="L685" s="0" t="n">
        <v>592.347</v>
      </c>
      <c r="M685" s="0" t="n">
        <v>2.49719</v>
      </c>
    </row>
    <row r="686" customFormat="false" ht="13.2" hidden="false" customHeight="false" outlineLevel="0" collapsed="false">
      <c r="A686" s="0" t="n">
        <v>68.5</v>
      </c>
      <c r="B686" s="0" t="n">
        <v>1632.22</v>
      </c>
      <c r="C686" s="0" t="n">
        <f aca="false">A686*10000</f>
        <v>685000</v>
      </c>
      <c r="D686" s="0" t="n">
        <v>2277.47</v>
      </c>
      <c r="E686" s="0" t="n">
        <v>4.92268</v>
      </c>
      <c r="F686" s="0" t="n">
        <v>9.67792</v>
      </c>
      <c r="G686" s="0" t="n">
        <v>6.59761</v>
      </c>
      <c r="H686" s="0" t="n">
        <v>12.31668</v>
      </c>
      <c r="I686" s="0" t="n">
        <v>6.56736</v>
      </c>
      <c r="J686" s="0" t="n">
        <v>12.29158</v>
      </c>
      <c r="K686" s="0" t="n">
        <v>263.259</v>
      </c>
      <c r="L686" s="0" t="n">
        <v>592.332</v>
      </c>
      <c r="M686" s="0" t="n">
        <v>2.49719</v>
      </c>
    </row>
    <row r="687" customFormat="false" ht="13.2" hidden="false" customHeight="false" outlineLevel="0" collapsed="false">
      <c r="A687" s="0" t="n">
        <v>68.6</v>
      </c>
      <c r="B687" s="0" t="n">
        <v>1634.27</v>
      </c>
      <c r="C687" s="0" t="n">
        <f aca="false">A687*10000</f>
        <v>686000</v>
      </c>
      <c r="D687" s="0" t="n">
        <v>2278.07</v>
      </c>
      <c r="E687" s="0" t="n">
        <v>4.92375</v>
      </c>
      <c r="F687" s="0" t="n">
        <v>9.68057</v>
      </c>
      <c r="G687" s="0" t="n">
        <v>6.59869</v>
      </c>
      <c r="H687" s="0" t="n">
        <v>12.31954</v>
      </c>
      <c r="I687" s="0" t="n">
        <v>6.56844</v>
      </c>
      <c r="J687" s="0" t="n">
        <v>12.29444</v>
      </c>
      <c r="K687" s="0" t="n">
        <v>263.259</v>
      </c>
      <c r="L687" s="0" t="n">
        <v>592.333</v>
      </c>
      <c r="M687" s="0" t="n">
        <v>2.49719</v>
      </c>
    </row>
    <row r="688" customFormat="false" ht="13.2" hidden="false" customHeight="false" outlineLevel="0" collapsed="false">
      <c r="A688" s="0" t="n">
        <v>68.7</v>
      </c>
      <c r="B688" s="0" t="n">
        <v>1636.31</v>
      </c>
      <c r="C688" s="0" t="n">
        <f aca="false">A688*10000</f>
        <v>687000</v>
      </c>
      <c r="D688" s="0" t="n">
        <v>2278.67</v>
      </c>
      <c r="E688" s="0" t="n">
        <v>4.92482</v>
      </c>
      <c r="F688" s="0" t="n">
        <v>9.68322</v>
      </c>
      <c r="G688" s="0" t="n">
        <v>6.59978</v>
      </c>
      <c r="H688" s="0" t="n">
        <v>12.3224</v>
      </c>
      <c r="I688" s="0" t="n">
        <v>6.56952</v>
      </c>
      <c r="J688" s="0" t="n">
        <v>12.29729</v>
      </c>
      <c r="K688" s="0" t="n">
        <v>263.26</v>
      </c>
      <c r="L688" s="0" t="n">
        <v>592.336</v>
      </c>
      <c r="M688" s="0" t="n">
        <v>2.49719</v>
      </c>
    </row>
    <row r="689" customFormat="false" ht="13.2" hidden="false" customHeight="false" outlineLevel="0" collapsed="false">
      <c r="A689" s="0" t="n">
        <v>68.8</v>
      </c>
      <c r="B689" s="0" t="n">
        <v>1638.35</v>
      </c>
      <c r="C689" s="0" t="n">
        <f aca="false">A689*10000</f>
        <v>688000</v>
      </c>
      <c r="D689" s="0" t="n">
        <v>2279.27</v>
      </c>
      <c r="E689" s="0" t="n">
        <v>4.92589</v>
      </c>
      <c r="F689" s="0" t="n">
        <v>9.68586</v>
      </c>
      <c r="G689" s="0" t="n">
        <v>6.60087</v>
      </c>
      <c r="H689" s="0" t="n">
        <v>12.32525</v>
      </c>
      <c r="I689" s="0" t="n">
        <v>6.5706</v>
      </c>
      <c r="J689" s="0" t="n">
        <v>12.30013</v>
      </c>
      <c r="K689" s="0" t="n">
        <v>263.262</v>
      </c>
      <c r="L689" s="0" t="n">
        <v>592.339</v>
      </c>
      <c r="M689" s="0" t="n">
        <v>2.49719</v>
      </c>
    </row>
    <row r="690" customFormat="false" ht="13.2" hidden="false" customHeight="false" outlineLevel="0" collapsed="false">
      <c r="A690" s="0" t="n">
        <v>68.9</v>
      </c>
      <c r="B690" s="0" t="n">
        <v>1640.39</v>
      </c>
      <c r="C690" s="0" t="n">
        <f aca="false">A690*10000</f>
        <v>689000</v>
      </c>
      <c r="D690" s="0" t="n">
        <v>2279.87</v>
      </c>
      <c r="E690" s="0" t="n">
        <v>4.92696</v>
      </c>
      <c r="F690" s="0" t="n">
        <v>9.68851</v>
      </c>
      <c r="G690" s="0" t="n">
        <v>6.60195</v>
      </c>
      <c r="H690" s="0" t="n">
        <v>12.3281</v>
      </c>
      <c r="I690" s="0" t="n">
        <v>6.57168</v>
      </c>
      <c r="J690" s="0" t="n">
        <v>12.30298</v>
      </c>
      <c r="K690" s="0" t="n">
        <v>263.256</v>
      </c>
      <c r="L690" s="0" t="n">
        <v>592.326</v>
      </c>
      <c r="M690" s="0" t="n">
        <v>2.49719</v>
      </c>
    </row>
    <row r="691" customFormat="false" ht="13.2" hidden="false" customHeight="false" outlineLevel="0" collapsed="false">
      <c r="A691" s="0" t="n">
        <v>69</v>
      </c>
      <c r="B691" s="0" t="n">
        <v>1642.43</v>
      </c>
      <c r="C691" s="0" t="n">
        <f aca="false">A691*10000</f>
        <v>690000</v>
      </c>
      <c r="D691" s="0" t="n">
        <v>2280.47</v>
      </c>
      <c r="E691" s="0" t="n">
        <v>4.92803</v>
      </c>
      <c r="F691" s="0" t="n">
        <v>9.69115</v>
      </c>
      <c r="G691" s="0" t="n">
        <v>6.60304</v>
      </c>
      <c r="H691" s="0" t="n">
        <v>12.33095</v>
      </c>
      <c r="I691" s="0" t="n">
        <v>6.57276</v>
      </c>
      <c r="J691" s="0" t="n">
        <v>12.30582</v>
      </c>
      <c r="K691" s="0" t="n">
        <v>263.258</v>
      </c>
      <c r="L691" s="0" t="n">
        <v>592.33</v>
      </c>
      <c r="M691" s="0" t="n">
        <v>2.49719</v>
      </c>
    </row>
    <row r="692" customFormat="false" ht="13.2" hidden="false" customHeight="false" outlineLevel="0" collapsed="false">
      <c r="A692" s="0" t="n">
        <v>69.1</v>
      </c>
      <c r="B692" s="0" t="n">
        <v>1644.47</v>
      </c>
      <c r="C692" s="0" t="n">
        <f aca="false">A692*10000</f>
        <v>691000</v>
      </c>
      <c r="D692" s="0" t="n">
        <v>2281.07</v>
      </c>
      <c r="E692" s="0" t="n">
        <v>4.9291</v>
      </c>
      <c r="F692" s="0" t="n">
        <v>9.69379</v>
      </c>
      <c r="G692" s="0" t="n">
        <v>6.60412</v>
      </c>
      <c r="H692" s="0" t="n">
        <v>12.3338</v>
      </c>
      <c r="I692" s="0" t="n">
        <v>6.57384</v>
      </c>
      <c r="J692" s="0" t="n">
        <v>12.30867</v>
      </c>
      <c r="K692" s="0" t="n">
        <v>263.253</v>
      </c>
      <c r="L692" s="0" t="n">
        <v>592.319</v>
      </c>
      <c r="M692" s="0" t="n">
        <v>2.49719</v>
      </c>
    </row>
    <row r="693" customFormat="false" ht="13.2" hidden="false" customHeight="false" outlineLevel="0" collapsed="false">
      <c r="A693" s="0" t="n">
        <v>69.2</v>
      </c>
      <c r="B693" s="0" t="n">
        <v>1646.51</v>
      </c>
      <c r="C693" s="0" t="n">
        <f aca="false">A693*10000</f>
        <v>692000</v>
      </c>
      <c r="D693" s="0" t="n">
        <v>2281.67</v>
      </c>
      <c r="E693" s="0" t="n">
        <v>4.93017</v>
      </c>
      <c r="F693" s="0" t="n">
        <v>9.69643</v>
      </c>
      <c r="G693" s="0" t="n">
        <v>6.6052</v>
      </c>
      <c r="H693" s="0" t="n">
        <v>12.33665</v>
      </c>
      <c r="I693" s="0" t="n">
        <v>6.57492</v>
      </c>
      <c r="J693" s="0" t="n">
        <v>12.31151</v>
      </c>
      <c r="K693" s="0" t="n">
        <v>263.255</v>
      </c>
      <c r="L693" s="0" t="n">
        <v>592.324</v>
      </c>
      <c r="M693" s="0" t="n">
        <v>2.49719</v>
      </c>
    </row>
    <row r="694" customFormat="false" ht="13.2" hidden="false" customHeight="false" outlineLevel="0" collapsed="false">
      <c r="A694" s="0" t="n">
        <v>69.3</v>
      </c>
      <c r="B694" s="0" t="n">
        <v>1648.55</v>
      </c>
      <c r="C694" s="0" t="n">
        <f aca="false">A694*10000</f>
        <v>693000</v>
      </c>
      <c r="D694" s="0" t="n">
        <v>2282.27</v>
      </c>
      <c r="E694" s="0" t="n">
        <v>4.93124</v>
      </c>
      <c r="F694" s="0" t="n">
        <v>9.69906</v>
      </c>
      <c r="G694" s="0" t="n">
        <v>6.60628</v>
      </c>
      <c r="H694" s="0" t="n">
        <v>12.33949</v>
      </c>
      <c r="I694" s="0" t="n">
        <v>6.57599</v>
      </c>
      <c r="J694" s="0" t="n">
        <v>12.31434</v>
      </c>
      <c r="K694" s="0" t="n">
        <v>263.251</v>
      </c>
      <c r="L694" s="0" t="n">
        <v>592.314</v>
      </c>
      <c r="M694" s="0" t="n">
        <v>2.49719</v>
      </c>
    </row>
    <row r="695" customFormat="false" ht="13.2" hidden="false" customHeight="false" outlineLevel="0" collapsed="false">
      <c r="A695" s="0" t="n">
        <v>69.4</v>
      </c>
      <c r="B695" s="0" t="n">
        <v>1650.59</v>
      </c>
      <c r="C695" s="0" t="n">
        <f aca="false">A695*10000</f>
        <v>694000</v>
      </c>
      <c r="D695" s="0" t="n">
        <v>2282.87</v>
      </c>
      <c r="E695" s="0" t="n">
        <v>4.93231</v>
      </c>
      <c r="F695" s="0" t="n">
        <v>9.7017</v>
      </c>
      <c r="G695" s="0" t="n">
        <v>6.60736</v>
      </c>
      <c r="H695" s="0" t="n">
        <v>12.34233</v>
      </c>
      <c r="I695" s="0" t="n">
        <v>6.57707</v>
      </c>
      <c r="J695" s="0" t="n">
        <v>12.31718</v>
      </c>
      <c r="K695" s="0" t="n">
        <v>263.254</v>
      </c>
      <c r="L695" s="0" t="n">
        <v>592.321</v>
      </c>
      <c r="M695" s="0" t="n">
        <v>2.49719</v>
      </c>
    </row>
    <row r="696" customFormat="false" ht="13.2" hidden="false" customHeight="false" outlineLevel="0" collapsed="false">
      <c r="A696" s="0" t="n">
        <v>69.5</v>
      </c>
      <c r="B696" s="0" t="n">
        <v>1652.63</v>
      </c>
      <c r="C696" s="0" t="n">
        <f aca="false">A696*10000</f>
        <v>695000</v>
      </c>
      <c r="D696" s="0" t="n">
        <v>2283.47</v>
      </c>
      <c r="E696" s="0" t="n">
        <v>4.93337</v>
      </c>
      <c r="F696" s="0" t="n">
        <v>9.70433</v>
      </c>
      <c r="G696" s="0" t="n">
        <v>6.60844</v>
      </c>
      <c r="H696" s="0" t="n">
        <v>12.34517</v>
      </c>
      <c r="I696" s="0" t="n">
        <v>6.57814</v>
      </c>
      <c r="J696" s="0" t="n">
        <v>12.32001</v>
      </c>
      <c r="K696" s="0" t="n">
        <v>263.25</v>
      </c>
      <c r="L696" s="0" t="n">
        <v>592.312</v>
      </c>
      <c r="M696" s="0" t="n">
        <v>2.49719</v>
      </c>
    </row>
    <row r="697" customFormat="false" ht="13.2" hidden="false" customHeight="false" outlineLevel="0" collapsed="false">
      <c r="A697" s="0" t="n">
        <v>69.6</v>
      </c>
      <c r="B697" s="0" t="n">
        <v>1654.67</v>
      </c>
      <c r="C697" s="0" t="n">
        <f aca="false">A697*10000</f>
        <v>696000</v>
      </c>
      <c r="D697" s="0" t="n">
        <v>2284.07</v>
      </c>
      <c r="E697" s="0" t="n">
        <v>4.93444</v>
      </c>
      <c r="F697" s="0" t="n">
        <v>9.70696</v>
      </c>
      <c r="G697" s="0" t="n">
        <v>6.60952</v>
      </c>
      <c r="H697" s="0" t="n">
        <v>12.34801</v>
      </c>
      <c r="I697" s="0" t="n">
        <v>6.57922</v>
      </c>
      <c r="J697" s="0" t="n">
        <v>12.32284</v>
      </c>
      <c r="K697" s="0" t="n">
        <v>263.246</v>
      </c>
      <c r="L697" s="0" t="n">
        <v>592.304</v>
      </c>
      <c r="M697" s="0" t="n">
        <v>2.49719</v>
      </c>
    </row>
    <row r="698" customFormat="false" ht="13.2" hidden="false" customHeight="false" outlineLevel="0" collapsed="false">
      <c r="A698" s="0" t="n">
        <v>69.7</v>
      </c>
      <c r="B698" s="0" t="n">
        <v>1656.71</v>
      </c>
      <c r="C698" s="0" t="n">
        <f aca="false">A698*10000</f>
        <v>697000</v>
      </c>
      <c r="D698" s="0" t="n">
        <v>2284.67</v>
      </c>
      <c r="E698" s="0" t="n">
        <v>4.9355</v>
      </c>
      <c r="F698" s="0" t="n">
        <v>9.70959</v>
      </c>
      <c r="G698" s="0" t="n">
        <v>6.6106</v>
      </c>
      <c r="H698" s="0" t="n">
        <v>12.35085</v>
      </c>
      <c r="I698" s="0" t="n">
        <v>6.58029</v>
      </c>
      <c r="J698" s="0" t="n">
        <v>12.32568</v>
      </c>
      <c r="K698" s="0" t="n">
        <v>263.25</v>
      </c>
      <c r="L698" s="0" t="n">
        <v>592.313</v>
      </c>
      <c r="M698" s="0" t="n">
        <v>2.49719</v>
      </c>
    </row>
    <row r="699" customFormat="false" ht="13.2" hidden="false" customHeight="false" outlineLevel="0" collapsed="false">
      <c r="A699" s="0" t="n">
        <v>69.8</v>
      </c>
      <c r="B699" s="0" t="n">
        <v>1658.76</v>
      </c>
      <c r="C699" s="0" t="n">
        <f aca="false">A699*10000</f>
        <v>698000</v>
      </c>
      <c r="D699" s="0" t="n">
        <v>2285.27</v>
      </c>
      <c r="E699" s="0" t="n">
        <v>4.93657</v>
      </c>
      <c r="F699" s="0" t="n">
        <v>9.71221</v>
      </c>
      <c r="G699" s="0" t="n">
        <v>6.61168</v>
      </c>
      <c r="H699" s="0" t="n">
        <v>12.35368</v>
      </c>
      <c r="I699" s="0" t="n">
        <v>6.58136</v>
      </c>
      <c r="J699" s="0" t="n">
        <v>12.3285</v>
      </c>
      <c r="K699" s="0" t="n">
        <v>263.247</v>
      </c>
      <c r="L699" s="0" t="n">
        <v>592.306</v>
      </c>
      <c r="M699" s="0" t="n">
        <v>2.49719</v>
      </c>
    </row>
    <row r="700" customFormat="false" ht="13.2" hidden="false" customHeight="false" outlineLevel="0" collapsed="false">
      <c r="A700" s="0" t="n">
        <v>69.9</v>
      </c>
      <c r="B700" s="0" t="n">
        <v>1660.8</v>
      </c>
      <c r="C700" s="0" t="n">
        <f aca="false">A700*10000</f>
        <v>699000</v>
      </c>
      <c r="D700" s="0" t="n">
        <v>2285.86</v>
      </c>
      <c r="E700" s="0" t="n">
        <v>4.93763</v>
      </c>
      <c r="F700" s="0" t="n">
        <v>9.71484</v>
      </c>
      <c r="G700" s="0" t="n">
        <v>6.61275</v>
      </c>
      <c r="H700" s="0" t="n">
        <v>12.35651</v>
      </c>
      <c r="I700" s="0" t="n">
        <v>6.58243</v>
      </c>
      <c r="J700" s="0" t="n">
        <v>12.33133</v>
      </c>
      <c r="K700" s="0" t="n">
        <v>263.245</v>
      </c>
      <c r="L700" s="0" t="n">
        <v>592.3</v>
      </c>
      <c r="M700" s="0" t="n">
        <v>2.49719</v>
      </c>
    </row>
    <row r="701" customFormat="false" ht="13.2" hidden="false" customHeight="false" outlineLevel="0" collapsed="false">
      <c r="A701" s="0" t="n">
        <v>70</v>
      </c>
      <c r="B701" s="0" t="n">
        <v>1662.84</v>
      </c>
      <c r="C701" s="0" t="n">
        <f aca="false">A701*10000</f>
        <v>700000</v>
      </c>
      <c r="D701" s="0" t="n">
        <v>2286.46</v>
      </c>
      <c r="E701" s="0" t="n">
        <v>4.9387</v>
      </c>
      <c r="F701" s="0" t="n">
        <v>9.71746</v>
      </c>
      <c r="G701" s="0" t="n">
        <v>6.61383</v>
      </c>
      <c r="H701" s="0" t="n">
        <v>12.35934</v>
      </c>
      <c r="I701" s="0" t="n">
        <v>6.5835</v>
      </c>
      <c r="J701" s="0" t="n">
        <v>12.33415</v>
      </c>
      <c r="K701" s="0" t="n">
        <v>263.242</v>
      </c>
      <c r="L701" s="0" t="n">
        <v>592.295</v>
      </c>
      <c r="M701" s="0" t="n">
        <v>2.49719</v>
      </c>
    </row>
    <row r="702" customFormat="false" ht="13.2" hidden="false" customHeight="false" outlineLevel="0" collapsed="false">
      <c r="A702" s="0" t="n">
        <v>70.1</v>
      </c>
      <c r="B702" s="0" t="n">
        <v>1664.88</v>
      </c>
      <c r="C702" s="0" t="n">
        <f aca="false">A702*10000</f>
        <v>701000</v>
      </c>
      <c r="D702" s="0" t="n">
        <v>2287.06</v>
      </c>
      <c r="E702" s="0" t="n">
        <v>4.93976</v>
      </c>
      <c r="F702" s="0" t="n">
        <v>9.72009</v>
      </c>
      <c r="G702" s="0" t="n">
        <v>6.6149</v>
      </c>
      <c r="H702" s="0" t="n">
        <v>12.36217</v>
      </c>
      <c r="I702" s="0" t="n">
        <v>6.58457</v>
      </c>
      <c r="J702" s="0" t="n">
        <v>12.33698</v>
      </c>
      <c r="K702" s="0" t="n">
        <v>263.24</v>
      </c>
      <c r="L702" s="0" t="n">
        <v>592.29</v>
      </c>
      <c r="M702" s="0" t="n">
        <v>2.49719</v>
      </c>
    </row>
    <row r="703" customFormat="false" ht="13.2" hidden="false" customHeight="false" outlineLevel="0" collapsed="false">
      <c r="A703" s="0" t="n">
        <v>70.2</v>
      </c>
      <c r="B703" s="0" t="n">
        <v>1666.92</v>
      </c>
      <c r="C703" s="0" t="n">
        <f aca="false">A703*10000</f>
        <v>702000</v>
      </c>
      <c r="D703" s="0" t="n">
        <v>2287.65</v>
      </c>
      <c r="E703" s="0" t="n">
        <v>4.94082</v>
      </c>
      <c r="F703" s="0" t="n">
        <v>9.72271</v>
      </c>
      <c r="G703" s="0" t="n">
        <v>6.61598</v>
      </c>
      <c r="H703" s="0" t="n">
        <v>12.365</v>
      </c>
      <c r="I703" s="0" t="n">
        <v>6.58564</v>
      </c>
      <c r="J703" s="0" t="n">
        <v>12.3398</v>
      </c>
      <c r="K703" s="0" t="n">
        <v>263.245</v>
      </c>
      <c r="L703" s="0" t="n">
        <v>592.302</v>
      </c>
      <c r="M703" s="0" t="n">
        <v>2.49719</v>
      </c>
    </row>
    <row r="704" customFormat="false" ht="13.2" hidden="false" customHeight="false" outlineLevel="0" collapsed="false">
      <c r="A704" s="0" t="n">
        <v>70.3</v>
      </c>
      <c r="B704" s="0" t="n">
        <v>1668.96</v>
      </c>
      <c r="C704" s="0" t="n">
        <f aca="false">A704*10000</f>
        <v>703000</v>
      </c>
      <c r="D704" s="0" t="n">
        <v>2288.25</v>
      </c>
      <c r="E704" s="0" t="n">
        <v>4.94189</v>
      </c>
      <c r="F704" s="0" t="n">
        <v>9.72532</v>
      </c>
      <c r="G704" s="0" t="n">
        <v>6.61705</v>
      </c>
      <c r="H704" s="0" t="n">
        <v>12.36782</v>
      </c>
      <c r="I704" s="0" t="n">
        <v>6.58671</v>
      </c>
      <c r="J704" s="0" t="n">
        <v>12.34261</v>
      </c>
      <c r="K704" s="0" t="n">
        <v>263.244</v>
      </c>
      <c r="L704" s="0" t="n">
        <v>592.298</v>
      </c>
      <c r="M704" s="0" t="n">
        <v>2.49719</v>
      </c>
    </row>
    <row r="705" customFormat="false" ht="13.2" hidden="false" customHeight="false" outlineLevel="0" collapsed="false">
      <c r="A705" s="0" t="n">
        <v>70.4</v>
      </c>
      <c r="B705" s="0" t="n">
        <v>1671</v>
      </c>
      <c r="C705" s="0" t="n">
        <f aca="false">A705*10000</f>
        <v>704000</v>
      </c>
      <c r="D705" s="0" t="n">
        <v>2288.84</v>
      </c>
      <c r="E705" s="0" t="n">
        <v>4.94295</v>
      </c>
      <c r="F705" s="0" t="n">
        <v>9.72794</v>
      </c>
      <c r="G705" s="0" t="n">
        <v>6.61812</v>
      </c>
      <c r="H705" s="0" t="n">
        <v>12.37064</v>
      </c>
      <c r="I705" s="0" t="n">
        <v>6.58777</v>
      </c>
      <c r="J705" s="0" t="n">
        <v>12.34543</v>
      </c>
      <c r="K705" s="0" t="n">
        <v>263.242</v>
      </c>
      <c r="L705" s="0" t="n">
        <v>592.295</v>
      </c>
      <c r="M705" s="0" t="n">
        <v>2.49719</v>
      </c>
    </row>
    <row r="706" customFormat="false" ht="13.2" hidden="false" customHeight="false" outlineLevel="0" collapsed="false">
      <c r="A706" s="0" t="n">
        <v>70.5</v>
      </c>
      <c r="B706" s="0" t="n">
        <v>1673</v>
      </c>
      <c r="C706" s="0" t="n">
        <f aca="false">A706*10000</f>
        <v>705000</v>
      </c>
      <c r="D706" s="0" t="n">
        <v>2289.44</v>
      </c>
      <c r="E706" s="0" t="n">
        <v>4.94401</v>
      </c>
      <c r="F706" s="0" t="n">
        <v>9.73055</v>
      </c>
      <c r="G706" s="0" t="n">
        <v>6.61919</v>
      </c>
      <c r="H706" s="0" t="n">
        <v>12.37346</v>
      </c>
      <c r="I706" s="0" t="n">
        <v>6.58884</v>
      </c>
      <c r="J706" s="0" t="n">
        <v>12.34824</v>
      </c>
      <c r="K706" s="0" t="n">
        <v>263.241</v>
      </c>
      <c r="L706" s="0" t="n">
        <v>592.293</v>
      </c>
      <c r="M706" s="0" t="n">
        <v>2.49719</v>
      </c>
    </row>
    <row r="707" customFormat="false" ht="13.2" hidden="false" customHeight="false" outlineLevel="0" collapsed="false">
      <c r="A707" s="0" t="n">
        <v>70.6</v>
      </c>
      <c r="B707" s="0" t="n">
        <v>1675</v>
      </c>
      <c r="C707" s="0" t="n">
        <f aca="false">A707*10000</f>
        <v>706000</v>
      </c>
      <c r="D707" s="0" t="n">
        <v>2290.03</v>
      </c>
      <c r="E707" s="0" t="n">
        <v>4.94507</v>
      </c>
      <c r="F707" s="0" t="n">
        <v>9.73317</v>
      </c>
      <c r="G707" s="0" t="n">
        <v>6.62026</v>
      </c>
      <c r="H707" s="0" t="n">
        <v>12.37628</v>
      </c>
      <c r="I707" s="0" t="n">
        <v>6.58991</v>
      </c>
      <c r="J707" s="0" t="n">
        <v>12.35106</v>
      </c>
      <c r="K707" s="0" t="n">
        <v>263.24</v>
      </c>
      <c r="L707" s="0" t="n">
        <v>592.291</v>
      </c>
      <c r="M707" s="0" t="n">
        <v>2.49719</v>
      </c>
    </row>
    <row r="708" customFormat="false" ht="13.2" hidden="false" customHeight="false" outlineLevel="0" collapsed="false">
      <c r="A708" s="0" t="n">
        <v>70.7</v>
      </c>
      <c r="B708" s="0" t="n">
        <v>1677</v>
      </c>
      <c r="C708" s="0" t="n">
        <f aca="false">A708*10000</f>
        <v>707000</v>
      </c>
      <c r="D708" s="0" t="n">
        <v>2290.62</v>
      </c>
      <c r="E708" s="0" t="n">
        <v>4.94613</v>
      </c>
      <c r="F708" s="0" t="n">
        <v>9.73578</v>
      </c>
      <c r="G708" s="0" t="n">
        <v>6.62133</v>
      </c>
      <c r="H708" s="0" t="n">
        <v>12.3791</v>
      </c>
      <c r="I708" s="0" t="n">
        <v>6.59097</v>
      </c>
      <c r="J708" s="0" t="n">
        <v>12.35387</v>
      </c>
      <c r="K708" s="0" t="n">
        <v>263.233</v>
      </c>
      <c r="L708" s="0" t="n">
        <v>592.274</v>
      </c>
      <c r="M708" s="0" t="n">
        <v>2.49719</v>
      </c>
    </row>
    <row r="709" customFormat="false" ht="13.2" hidden="false" customHeight="false" outlineLevel="0" collapsed="false">
      <c r="A709" s="0" t="n">
        <v>70.8</v>
      </c>
      <c r="B709" s="0" t="n">
        <v>1679</v>
      </c>
      <c r="C709" s="0" t="n">
        <f aca="false">A709*10000</f>
        <v>708000</v>
      </c>
      <c r="D709" s="0" t="n">
        <v>2291.22</v>
      </c>
      <c r="E709" s="0" t="n">
        <v>4.94719</v>
      </c>
      <c r="F709" s="0" t="n">
        <v>9.73839</v>
      </c>
      <c r="G709" s="0" t="n">
        <v>6.6224</v>
      </c>
      <c r="H709" s="0" t="n">
        <v>12.38191</v>
      </c>
      <c r="I709" s="0" t="n">
        <v>6.59203</v>
      </c>
      <c r="J709" s="0" t="n">
        <v>12.35668</v>
      </c>
      <c r="K709" s="0" t="n">
        <v>263.233</v>
      </c>
      <c r="L709" s="0" t="n">
        <v>592.274</v>
      </c>
      <c r="M709" s="0" t="n">
        <v>2.49719</v>
      </c>
    </row>
    <row r="710" customFormat="false" ht="13.2" hidden="false" customHeight="false" outlineLevel="0" collapsed="false">
      <c r="A710" s="0" t="n">
        <v>70.9</v>
      </c>
      <c r="B710" s="0" t="n">
        <v>1681</v>
      </c>
      <c r="C710" s="0" t="n">
        <f aca="false">A710*10000</f>
        <v>709000</v>
      </c>
      <c r="D710" s="0" t="n">
        <v>2291.81</v>
      </c>
      <c r="E710" s="0" t="n">
        <v>4.94825</v>
      </c>
      <c r="F710" s="0" t="n">
        <v>9.741</v>
      </c>
      <c r="G710" s="0" t="n">
        <v>6.62347</v>
      </c>
      <c r="H710" s="0" t="n">
        <v>12.38472</v>
      </c>
      <c r="I710" s="0" t="n">
        <v>6.59309</v>
      </c>
      <c r="J710" s="0" t="n">
        <v>12.35948</v>
      </c>
      <c r="K710" s="0" t="n">
        <v>263.233</v>
      </c>
      <c r="L710" s="0" t="n">
        <v>592.274</v>
      </c>
      <c r="M710" s="0" t="n">
        <v>2.49719</v>
      </c>
    </row>
    <row r="711" customFormat="false" ht="13.2" hidden="false" customHeight="false" outlineLevel="0" collapsed="false">
      <c r="A711" s="0" t="n">
        <v>71</v>
      </c>
      <c r="B711" s="0" t="n">
        <v>1683</v>
      </c>
      <c r="C711" s="0" t="n">
        <f aca="false">A711*10000</f>
        <v>710000</v>
      </c>
      <c r="D711" s="0" t="n">
        <v>2292.4</v>
      </c>
      <c r="E711" s="0" t="n">
        <v>4.94931</v>
      </c>
      <c r="F711" s="0" t="n">
        <v>9.7436</v>
      </c>
      <c r="G711" s="0" t="n">
        <v>6.62453</v>
      </c>
      <c r="H711" s="0" t="n">
        <v>12.38753</v>
      </c>
      <c r="I711" s="0" t="n">
        <v>6.59416</v>
      </c>
      <c r="J711" s="0" t="n">
        <v>12.36229</v>
      </c>
      <c r="K711" s="0" t="n">
        <v>263.233</v>
      </c>
      <c r="L711" s="0" t="n">
        <v>592.275</v>
      </c>
      <c r="M711" s="0" t="n">
        <v>2.49719</v>
      </c>
    </row>
    <row r="712" customFormat="false" ht="13.2" hidden="false" customHeight="false" outlineLevel="0" collapsed="false">
      <c r="A712" s="0" t="n">
        <v>71.1</v>
      </c>
      <c r="B712" s="0" t="n">
        <v>1685</v>
      </c>
      <c r="C712" s="0" t="n">
        <f aca="false">A712*10000</f>
        <v>711000</v>
      </c>
      <c r="D712" s="0" t="n">
        <v>2293</v>
      </c>
      <c r="E712" s="0" t="n">
        <v>4.95037</v>
      </c>
      <c r="F712" s="0" t="n">
        <v>9.74621</v>
      </c>
      <c r="G712" s="0" t="n">
        <v>6.6256</v>
      </c>
      <c r="H712" s="0" t="n">
        <v>12.39034</v>
      </c>
      <c r="I712" s="0" t="n">
        <v>6.59522</v>
      </c>
      <c r="J712" s="0" t="n">
        <v>12.36509</v>
      </c>
      <c r="K712" s="0" t="n">
        <v>263.234</v>
      </c>
      <c r="L712" s="0" t="n">
        <v>592.276</v>
      </c>
      <c r="M712" s="0" t="n">
        <v>2.49719</v>
      </c>
    </row>
    <row r="713" customFormat="false" ht="13.2" hidden="false" customHeight="false" outlineLevel="0" collapsed="false">
      <c r="A713" s="0" t="n">
        <v>71.2</v>
      </c>
      <c r="B713" s="0" t="n">
        <v>1687</v>
      </c>
      <c r="C713" s="0" t="n">
        <f aca="false">A713*10000</f>
        <v>712000</v>
      </c>
      <c r="D713" s="0" t="n">
        <v>2293.59</v>
      </c>
      <c r="E713" s="0" t="n">
        <v>4.95142</v>
      </c>
      <c r="F713" s="0" t="n">
        <v>9.74881</v>
      </c>
      <c r="G713" s="0" t="n">
        <v>6.62667</v>
      </c>
      <c r="H713" s="0" t="n">
        <v>12.39315</v>
      </c>
      <c r="I713" s="0" t="n">
        <v>6.59628</v>
      </c>
      <c r="J713" s="0" t="n">
        <v>12.36789</v>
      </c>
      <c r="K713" s="0" t="n">
        <v>263.228</v>
      </c>
      <c r="L713" s="0" t="n">
        <v>592.262</v>
      </c>
      <c r="M713" s="0" t="n">
        <v>2.49719</v>
      </c>
    </row>
    <row r="714" customFormat="false" ht="13.2" hidden="false" customHeight="false" outlineLevel="0" collapsed="false">
      <c r="A714" s="0" t="n">
        <v>71.3</v>
      </c>
      <c r="B714" s="0" t="n">
        <v>1689</v>
      </c>
      <c r="C714" s="0" t="n">
        <f aca="false">A714*10000</f>
        <v>713000</v>
      </c>
      <c r="D714" s="0" t="n">
        <v>2294.18</v>
      </c>
      <c r="E714" s="0" t="n">
        <v>4.95248</v>
      </c>
      <c r="F714" s="0" t="n">
        <v>9.75141</v>
      </c>
      <c r="G714" s="0" t="n">
        <v>6.62773</v>
      </c>
      <c r="H714" s="0" t="n">
        <v>12.39595</v>
      </c>
      <c r="I714" s="0" t="n">
        <v>6.59734</v>
      </c>
      <c r="J714" s="0" t="n">
        <v>12.37069</v>
      </c>
      <c r="K714" s="0" t="n">
        <v>263.229</v>
      </c>
      <c r="L714" s="0" t="n">
        <v>592.265</v>
      </c>
      <c r="M714" s="0" t="n">
        <v>2.49719</v>
      </c>
    </row>
    <row r="715" customFormat="false" ht="13.2" hidden="false" customHeight="false" outlineLevel="0" collapsed="false">
      <c r="A715" s="0" t="n">
        <v>71.4</v>
      </c>
      <c r="B715" s="0" t="n">
        <v>1691</v>
      </c>
      <c r="C715" s="0" t="n">
        <f aca="false">A715*10000</f>
        <v>714000</v>
      </c>
      <c r="D715" s="0" t="n">
        <v>2294.77</v>
      </c>
      <c r="E715" s="0" t="n">
        <v>4.95353</v>
      </c>
      <c r="F715" s="0" t="n">
        <v>9.75401</v>
      </c>
      <c r="G715" s="0" t="n">
        <v>6.62879</v>
      </c>
      <c r="H715" s="0" t="n">
        <v>12.39876</v>
      </c>
      <c r="I715" s="0" t="n">
        <v>6.59839</v>
      </c>
      <c r="J715" s="0" t="n">
        <v>12.37349</v>
      </c>
      <c r="K715" s="0" t="n">
        <v>263.23</v>
      </c>
      <c r="L715" s="0" t="n">
        <v>592.268</v>
      </c>
      <c r="M715" s="0" t="n">
        <v>2.49719</v>
      </c>
    </row>
    <row r="716" customFormat="false" ht="13.2" hidden="false" customHeight="false" outlineLevel="0" collapsed="false">
      <c r="A716" s="0" t="n">
        <v>71.5</v>
      </c>
      <c r="B716" s="0" t="n">
        <v>1693</v>
      </c>
      <c r="C716" s="0" t="n">
        <f aca="false">A716*10000</f>
        <v>715000</v>
      </c>
      <c r="D716" s="0" t="n">
        <v>2295.36</v>
      </c>
      <c r="E716" s="0" t="n">
        <v>4.95459</v>
      </c>
      <c r="F716" s="0" t="n">
        <v>9.75661</v>
      </c>
      <c r="G716" s="0" t="n">
        <v>6.62986</v>
      </c>
      <c r="H716" s="0" t="n">
        <v>12.40156</v>
      </c>
      <c r="I716" s="0" t="n">
        <v>6.59945</v>
      </c>
      <c r="J716" s="0" t="n">
        <v>12.37628</v>
      </c>
      <c r="K716" s="0" t="n">
        <v>263.225</v>
      </c>
      <c r="L716" s="0" t="n">
        <v>592.256</v>
      </c>
      <c r="M716" s="0" t="n">
        <v>2.49719</v>
      </c>
    </row>
    <row r="717" customFormat="false" ht="13.2" hidden="false" customHeight="false" outlineLevel="0" collapsed="false">
      <c r="A717" s="0" t="n">
        <v>71.6</v>
      </c>
      <c r="B717" s="0" t="n">
        <v>1695</v>
      </c>
      <c r="C717" s="0" t="n">
        <f aca="false">A717*10000</f>
        <v>716000</v>
      </c>
      <c r="D717" s="0" t="n">
        <v>2295.95</v>
      </c>
      <c r="E717" s="0" t="n">
        <v>4.95565</v>
      </c>
      <c r="F717" s="0" t="n">
        <v>9.7592</v>
      </c>
      <c r="G717" s="0" t="n">
        <v>6.63092</v>
      </c>
      <c r="H717" s="0" t="n">
        <v>12.40436</v>
      </c>
      <c r="I717" s="0" t="n">
        <v>6.60051</v>
      </c>
      <c r="J717" s="0" t="n">
        <v>12.37907</v>
      </c>
      <c r="K717" s="0" t="n">
        <v>263.227</v>
      </c>
      <c r="L717" s="0" t="n">
        <v>592.261</v>
      </c>
      <c r="M717" s="0" t="n">
        <v>2.49719</v>
      </c>
    </row>
    <row r="718" customFormat="false" ht="13.2" hidden="false" customHeight="false" outlineLevel="0" collapsed="false">
      <c r="A718" s="0" t="n">
        <v>71.7</v>
      </c>
      <c r="B718" s="0" t="n">
        <v>1697</v>
      </c>
      <c r="C718" s="0" t="n">
        <f aca="false">A718*10000</f>
        <v>717000</v>
      </c>
      <c r="D718" s="0" t="n">
        <v>2296.54</v>
      </c>
      <c r="E718" s="0" t="n">
        <v>4.9567</v>
      </c>
      <c r="F718" s="0" t="n">
        <v>9.7618</v>
      </c>
      <c r="G718" s="0" t="n">
        <v>6.63198</v>
      </c>
      <c r="H718" s="0" t="n">
        <v>12.40715</v>
      </c>
      <c r="I718" s="0" t="n">
        <v>6.60156</v>
      </c>
      <c r="J718" s="0" t="n">
        <v>12.38186</v>
      </c>
      <c r="K718" s="0" t="n">
        <v>263.222</v>
      </c>
      <c r="L718" s="0" t="n">
        <v>592.25</v>
      </c>
      <c r="M718" s="0" t="n">
        <v>2.49719</v>
      </c>
    </row>
    <row r="719" customFormat="false" ht="13.2" hidden="false" customHeight="false" outlineLevel="0" collapsed="false">
      <c r="A719" s="0" t="n">
        <v>71.8</v>
      </c>
      <c r="B719" s="0" t="n">
        <v>1699</v>
      </c>
      <c r="C719" s="0" t="n">
        <f aca="false">A719*10000</f>
        <v>718000</v>
      </c>
      <c r="D719" s="0" t="n">
        <v>2297.13</v>
      </c>
      <c r="E719" s="0" t="n">
        <v>4.95775</v>
      </c>
      <c r="F719" s="0" t="n">
        <v>9.76439</v>
      </c>
      <c r="G719" s="0" t="n">
        <v>6.63304</v>
      </c>
      <c r="H719" s="0" t="n">
        <v>12.40995</v>
      </c>
      <c r="I719" s="0" t="n">
        <v>6.60262</v>
      </c>
      <c r="J719" s="0" t="n">
        <v>12.38465</v>
      </c>
      <c r="K719" s="0" t="n">
        <v>263.225</v>
      </c>
      <c r="L719" s="0" t="n">
        <v>592.256</v>
      </c>
      <c r="M719" s="0" t="n">
        <v>2.49719</v>
      </c>
    </row>
    <row r="720" customFormat="false" ht="13.2" hidden="false" customHeight="false" outlineLevel="0" collapsed="false">
      <c r="A720" s="0" t="n">
        <v>71.9</v>
      </c>
      <c r="B720" s="0" t="n">
        <v>1701</v>
      </c>
      <c r="C720" s="0" t="n">
        <f aca="false">A720*10000</f>
        <v>719000</v>
      </c>
      <c r="D720" s="0" t="n">
        <v>2297.72</v>
      </c>
      <c r="E720" s="0" t="n">
        <v>4.95881</v>
      </c>
      <c r="F720" s="0" t="n">
        <v>9.76698</v>
      </c>
      <c r="G720" s="0" t="n">
        <v>6.6341</v>
      </c>
      <c r="H720" s="0" t="n">
        <v>12.41274</v>
      </c>
      <c r="I720" s="0" t="n">
        <v>6.60367</v>
      </c>
      <c r="J720" s="0" t="n">
        <v>12.38744</v>
      </c>
      <c r="K720" s="0" t="n">
        <v>263.22</v>
      </c>
      <c r="L720" s="0" t="n">
        <v>592.246</v>
      </c>
      <c r="M720" s="0" t="n">
        <v>2.49719</v>
      </c>
    </row>
    <row r="721" customFormat="false" ht="13.2" hidden="false" customHeight="false" outlineLevel="0" collapsed="false">
      <c r="A721" s="0" t="n">
        <v>72</v>
      </c>
      <c r="B721" s="0" t="n">
        <v>1703</v>
      </c>
      <c r="C721" s="0" t="n">
        <f aca="false">A721*10000</f>
        <v>720000</v>
      </c>
      <c r="D721" s="0" t="n">
        <v>2298.31</v>
      </c>
      <c r="E721" s="0" t="n">
        <v>4.95986</v>
      </c>
      <c r="F721" s="0" t="n">
        <v>9.76957</v>
      </c>
      <c r="G721" s="0" t="n">
        <v>6.63515</v>
      </c>
      <c r="H721" s="0" t="n">
        <v>12.41553</v>
      </c>
      <c r="I721" s="0" t="n">
        <v>6.60473</v>
      </c>
      <c r="J721" s="0" t="n">
        <v>12.39023</v>
      </c>
      <c r="K721" s="0" t="n">
        <v>263.224</v>
      </c>
      <c r="L721" s="0" t="n">
        <v>592.253</v>
      </c>
      <c r="M721" s="0" t="n">
        <v>2.49719</v>
      </c>
    </row>
    <row r="722" customFormat="false" ht="13.2" hidden="false" customHeight="false" outlineLevel="0" collapsed="false">
      <c r="A722" s="0" t="n">
        <v>72.1</v>
      </c>
      <c r="B722" s="0" t="n">
        <v>1705</v>
      </c>
      <c r="C722" s="0" t="n">
        <f aca="false">A722*10000</f>
        <v>721000</v>
      </c>
      <c r="D722" s="0" t="n">
        <v>2298.9</v>
      </c>
      <c r="E722" s="0" t="n">
        <v>4.96091</v>
      </c>
      <c r="F722" s="0" t="n">
        <v>9.77216</v>
      </c>
      <c r="G722" s="0" t="n">
        <v>6.63621</v>
      </c>
      <c r="H722" s="0" t="n">
        <v>12.41832</v>
      </c>
      <c r="I722" s="0" t="n">
        <v>6.60578</v>
      </c>
      <c r="J722" s="0" t="n">
        <v>12.39301</v>
      </c>
      <c r="K722" s="0" t="n">
        <v>263.22</v>
      </c>
      <c r="L722" s="0" t="n">
        <v>592.245</v>
      </c>
      <c r="M722" s="0" t="n">
        <v>2.49719</v>
      </c>
    </row>
    <row r="723" customFormat="false" ht="13.2" hidden="false" customHeight="false" outlineLevel="0" collapsed="false">
      <c r="A723" s="0" t="n">
        <v>72.2</v>
      </c>
      <c r="B723" s="0" t="n">
        <v>1707</v>
      </c>
      <c r="C723" s="0" t="n">
        <f aca="false">A723*10000</f>
        <v>722000</v>
      </c>
      <c r="D723" s="0" t="n">
        <v>2299.48</v>
      </c>
      <c r="E723" s="0" t="n">
        <v>4.96196</v>
      </c>
      <c r="F723" s="0" t="n">
        <v>9.77474</v>
      </c>
      <c r="G723" s="0" t="n">
        <v>6.63727</v>
      </c>
      <c r="H723" s="0" t="n">
        <v>12.42111</v>
      </c>
      <c r="I723" s="0" t="n">
        <v>6.60683</v>
      </c>
      <c r="J723" s="0" t="n">
        <v>12.39579</v>
      </c>
      <c r="K723" s="0" t="n">
        <v>263.216</v>
      </c>
      <c r="L723" s="0" t="n">
        <v>592.237</v>
      </c>
      <c r="M723" s="0" t="n">
        <v>2.49719</v>
      </c>
    </row>
    <row r="724" customFormat="false" ht="13.2" hidden="false" customHeight="false" outlineLevel="0" collapsed="false">
      <c r="A724" s="0" t="n">
        <v>72.3</v>
      </c>
      <c r="B724" s="0" t="n">
        <v>1709</v>
      </c>
      <c r="C724" s="0" t="n">
        <f aca="false">A724*10000</f>
        <v>723000</v>
      </c>
      <c r="D724" s="0" t="n">
        <v>2300.07</v>
      </c>
      <c r="E724" s="0" t="n">
        <v>4.96301</v>
      </c>
      <c r="F724" s="0" t="n">
        <v>9.77733</v>
      </c>
      <c r="G724" s="0" t="n">
        <v>6.63832</v>
      </c>
      <c r="H724" s="0" t="n">
        <v>12.42389</v>
      </c>
      <c r="I724" s="0" t="n">
        <v>6.60788</v>
      </c>
      <c r="J724" s="0" t="n">
        <v>12.39857</v>
      </c>
      <c r="K724" s="0" t="n">
        <v>263.22</v>
      </c>
      <c r="L724" s="0" t="n">
        <v>592.246</v>
      </c>
      <c r="M724" s="0" t="n">
        <v>2.49719</v>
      </c>
    </row>
    <row r="725" customFormat="false" ht="13.2" hidden="false" customHeight="false" outlineLevel="0" collapsed="false">
      <c r="A725" s="0" t="n">
        <v>72.4</v>
      </c>
      <c r="B725" s="0" t="n">
        <v>1711</v>
      </c>
      <c r="C725" s="0" t="n">
        <f aca="false">A725*10000</f>
        <v>724000</v>
      </c>
      <c r="D725" s="0" t="n">
        <v>2300.66</v>
      </c>
      <c r="E725" s="0" t="n">
        <v>4.96406</v>
      </c>
      <c r="F725" s="0" t="n">
        <v>9.77991</v>
      </c>
      <c r="G725" s="0" t="n">
        <v>6.63938</v>
      </c>
      <c r="H725" s="0" t="n">
        <v>12.42668</v>
      </c>
      <c r="I725" s="0" t="n">
        <v>6.60893</v>
      </c>
      <c r="J725" s="0" t="n">
        <v>12.40135</v>
      </c>
      <c r="K725" s="0" t="n">
        <v>263.217</v>
      </c>
      <c r="L725" s="0" t="n">
        <v>592.239</v>
      </c>
      <c r="M725" s="0" t="n">
        <v>2.49719</v>
      </c>
    </row>
    <row r="726" customFormat="false" ht="13.2" hidden="false" customHeight="false" outlineLevel="0" collapsed="false">
      <c r="A726" s="0" t="n">
        <v>72.5</v>
      </c>
      <c r="B726" s="0" t="n">
        <v>1713</v>
      </c>
      <c r="C726" s="0" t="n">
        <f aca="false">A726*10000</f>
        <v>725000</v>
      </c>
      <c r="D726" s="0" t="n">
        <v>2301.24</v>
      </c>
      <c r="E726" s="0" t="n">
        <v>4.96511</v>
      </c>
      <c r="F726" s="0" t="n">
        <v>9.78249</v>
      </c>
      <c r="G726" s="0" t="n">
        <v>6.64043</v>
      </c>
      <c r="H726" s="0" t="n">
        <v>12.42946</v>
      </c>
      <c r="I726" s="0" t="n">
        <v>6.60998</v>
      </c>
      <c r="J726" s="0" t="n">
        <v>12.40412</v>
      </c>
      <c r="K726" s="0" t="n">
        <v>263.215</v>
      </c>
      <c r="L726" s="0" t="n">
        <v>592.233</v>
      </c>
      <c r="M726" s="0" t="n">
        <v>2.49719</v>
      </c>
    </row>
    <row r="727" customFormat="false" ht="13.2" hidden="false" customHeight="false" outlineLevel="0" collapsed="false">
      <c r="A727" s="0" t="n">
        <v>72.6</v>
      </c>
      <c r="B727" s="0" t="n">
        <v>1715</v>
      </c>
      <c r="C727" s="0" t="n">
        <f aca="false">A727*10000</f>
        <v>726000</v>
      </c>
      <c r="D727" s="0" t="n">
        <v>2301.83</v>
      </c>
      <c r="E727" s="0" t="n">
        <v>4.96616</v>
      </c>
      <c r="F727" s="0" t="n">
        <v>9.78507</v>
      </c>
      <c r="G727" s="0" t="n">
        <v>6.64149</v>
      </c>
      <c r="H727" s="0" t="n">
        <v>12.43224</v>
      </c>
      <c r="I727" s="0" t="n">
        <v>6.61103</v>
      </c>
      <c r="J727" s="0" t="n">
        <v>12.4069</v>
      </c>
      <c r="K727" s="0" t="n">
        <v>263.212</v>
      </c>
      <c r="L727" s="0" t="n">
        <v>592.228</v>
      </c>
      <c r="M727" s="0" t="n">
        <v>2.49719</v>
      </c>
    </row>
    <row r="728" customFormat="false" ht="13.2" hidden="false" customHeight="false" outlineLevel="0" collapsed="false">
      <c r="A728" s="0" t="n">
        <v>72.7</v>
      </c>
      <c r="B728" s="0" t="n">
        <v>1717</v>
      </c>
      <c r="C728" s="0" t="n">
        <f aca="false">A728*10000</f>
        <v>727000</v>
      </c>
      <c r="D728" s="0" t="n">
        <v>2302.42</v>
      </c>
      <c r="E728" s="0" t="n">
        <v>4.96721</v>
      </c>
      <c r="F728" s="0" t="n">
        <v>9.78764</v>
      </c>
      <c r="G728" s="0" t="n">
        <v>6.64254</v>
      </c>
      <c r="H728" s="0" t="n">
        <v>12.43502</v>
      </c>
      <c r="I728" s="0" t="n">
        <v>6.61208</v>
      </c>
      <c r="J728" s="0" t="n">
        <v>12.40967</v>
      </c>
      <c r="K728" s="0" t="n">
        <v>263.21</v>
      </c>
      <c r="L728" s="0" t="n">
        <v>592.223</v>
      </c>
      <c r="M728" s="0" t="n">
        <v>2.49719</v>
      </c>
    </row>
    <row r="729" customFormat="false" ht="13.2" hidden="false" customHeight="false" outlineLevel="0" collapsed="false">
      <c r="A729" s="0" t="n">
        <v>72.8</v>
      </c>
      <c r="B729" s="0" t="n">
        <v>1719</v>
      </c>
      <c r="C729" s="0" t="n">
        <f aca="false">A729*10000</f>
        <v>728000</v>
      </c>
      <c r="D729" s="0" t="n">
        <v>2303</v>
      </c>
      <c r="E729" s="0" t="n">
        <v>4.96826</v>
      </c>
      <c r="F729" s="0" t="n">
        <v>9.79022</v>
      </c>
      <c r="G729" s="0" t="n">
        <v>6.64359</v>
      </c>
      <c r="H729" s="0" t="n">
        <v>12.43779</v>
      </c>
      <c r="I729" s="0" t="n">
        <v>6.61312</v>
      </c>
      <c r="J729" s="0" t="n">
        <v>12.41244</v>
      </c>
      <c r="K729" s="0" t="n">
        <v>263.215</v>
      </c>
      <c r="L729" s="0" t="n">
        <v>592.235</v>
      </c>
      <c r="M729" s="0" t="n">
        <v>2.49719</v>
      </c>
    </row>
    <row r="730" customFormat="false" ht="13.2" hidden="false" customHeight="false" outlineLevel="0" collapsed="false">
      <c r="A730" s="0" t="n">
        <v>72.9</v>
      </c>
      <c r="B730" s="0" t="n">
        <v>1721</v>
      </c>
      <c r="C730" s="0" t="n">
        <f aca="false">A730*10000</f>
        <v>729000</v>
      </c>
      <c r="D730" s="0" t="n">
        <v>2303.59</v>
      </c>
      <c r="E730" s="0" t="n">
        <v>4.96931</v>
      </c>
      <c r="F730" s="0" t="n">
        <v>9.79279</v>
      </c>
      <c r="G730" s="0" t="n">
        <v>6.64464</v>
      </c>
      <c r="H730" s="0" t="n">
        <v>12.44057</v>
      </c>
      <c r="I730" s="0" t="n">
        <v>6.61417</v>
      </c>
      <c r="J730" s="0" t="n">
        <v>12.41521</v>
      </c>
      <c r="K730" s="0" t="n">
        <v>263.214</v>
      </c>
      <c r="L730" s="0" t="n">
        <v>592.231</v>
      </c>
      <c r="M730" s="0" t="n">
        <v>2.49719</v>
      </c>
    </row>
    <row r="731" customFormat="false" ht="13.2" hidden="false" customHeight="false" outlineLevel="0" collapsed="false">
      <c r="A731" s="0" t="n">
        <v>73</v>
      </c>
      <c r="B731" s="0" t="n">
        <v>1723</v>
      </c>
      <c r="C731" s="0" t="n">
        <f aca="false">A731*10000</f>
        <v>730000</v>
      </c>
      <c r="D731" s="0" t="n">
        <v>2304.17</v>
      </c>
      <c r="E731" s="0" t="n">
        <v>4.97036</v>
      </c>
      <c r="F731" s="0" t="n">
        <v>9.79537</v>
      </c>
      <c r="G731" s="0" t="n">
        <v>6.64569</v>
      </c>
      <c r="H731" s="0" t="n">
        <v>12.44334</v>
      </c>
      <c r="I731" s="0" t="n">
        <v>6.61521</v>
      </c>
      <c r="J731" s="0" t="n">
        <v>12.41798</v>
      </c>
      <c r="K731" s="0" t="n">
        <v>263.213</v>
      </c>
      <c r="L731" s="0" t="n">
        <v>592.228</v>
      </c>
      <c r="M731" s="0" t="n">
        <v>2.49719</v>
      </c>
    </row>
    <row r="732" customFormat="false" ht="13.2" hidden="false" customHeight="false" outlineLevel="0" collapsed="false">
      <c r="A732" s="0" t="n">
        <v>73.1</v>
      </c>
      <c r="B732" s="0" t="n">
        <v>1725</v>
      </c>
      <c r="C732" s="0" t="n">
        <f aca="false">A732*10000</f>
        <v>731000</v>
      </c>
      <c r="D732" s="0" t="n">
        <v>2304.76</v>
      </c>
      <c r="E732" s="0" t="n">
        <v>4.9714</v>
      </c>
      <c r="F732" s="0" t="n">
        <v>9.79794</v>
      </c>
      <c r="G732" s="0" t="n">
        <v>6.64674</v>
      </c>
      <c r="H732" s="0" t="n">
        <v>12.44611</v>
      </c>
      <c r="I732" s="0" t="n">
        <v>6.61626</v>
      </c>
      <c r="J732" s="0" t="n">
        <v>12.42074</v>
      </c>
      <c r="K732" s="0" t="n">
        <v>263.212</v>
      </c>
      <c r="L732" s="0" t="n">
        <v>592.226</v>
      </c>
      <c r="M732" s="0" t="n">
        <v>2.49719</v>
      </c>
    </row>
    <row r="733" customFormat="false" ht="13.2" hidden="false" customHeight="false" outlineLevel="0" collapsed="false">
      <c r="A733" s="0" t="n">
        <v>73.2</v>
      </c>
      <c r="B733" s="0" t="n">
        <v>1727</v>
      </c>
      <c r="C733" s="0" t="n">
        <f aca="false">A733*10000</f>
        <v>732000</v>
      </c>
      <c r="D733" s="0" t="n">
        <v>2305.34</v>
      </c>
      <c r="E733" s="0" t="n">
        <v>4.97245</v>
      </c>
      <c r="F733" s="0" t="n">
        <v>9.80051</v>
      </c>
      <c r="G733" s="0" t="n">
        <v>6.64779</v>
      </c>
      <c r="H733" s="0" t="n">
        <v>12.44888</v>
      </c>
      <c r="I733" s="0" t="n">
        <v>6.6173</v>
      </c>
      <c r="J733" s="0" t="n">
        <v>12.4235</v>
      </c>
      <c r="K733" s="0" t="n">
        <v>263.211</v>
      </c>
      <c r="L733" s="0" t="n">
        <v>592.224</v>
      </c>
      <c r="M733" s="0" t="n">
        <v>2.49719</v>
      </c>
    </row>
    <row r="734" customFormat="false" ht="13.2" hidden="false" customHeight="false" outlineLevel="0" collapsed="false">
      <c r="A734" s="0" t="n">
        <v>73.3</v>
      </c>
      <c r="B734" s="0" t="n">
        <v>1729</v>
      </c>
      <c r="C734" s="0" t="n">
        <f aca="false">A734*10000</f>
        <v>733000</v>
      </c>
      <c r="D734" s="0" t="n">
        <v>2305.92</v>
      </c>
      <c r="E734" s="0" t="n">
        <v>4.97349</v>
      </c>
      <c r="F734" s="0" t="n">
        <v>9.80307</v>
      </c>
      <c r="G734" s="0" t="n">
        <v>6.64884</v>
      </c>
      <c r="H734" s="0" t="n">
        <v>12.45164</v>
      </c>
      <c r="I734" s="0" t="n">
        <v>6.61834</v>
      </c>
      <c r="J734" s="0" t="n">
        <v>12.42626</v>
      </c>
      <c r="K734" s="0" t="n">
        <v>263.203</v>
      </c>
      <c r="L734" s="0" t="n">
        <v>592.208</v>
      </c>
      <c r="M734" s="0" t="n">
        <v>2.49719</v>
      </c>
    </row>
    <row r="735" customFormat="false" ht="13.2" hidden="false" customHeight="false" outlineLevel="0" collapsed="false">
      <c r="A735" s="0" t="n">
        <v>73.4</v>
      </c>
      <c r="B735" s="0" t="n">
        <v>1731</v>
      </c>
      <c r="C735" s="0" t="n">
        <f aca="false">A735*10000</f>
        <v>734000</v>
      </c>
      <c r="D735" s="0" t="n">
        <v>2306.51</v>
      </c>
      <c r="E735" s="0" t="n">
        <v>4.97454</v>
      </c>
      <c r="F735" s="0" t="n">
        <v>9.80564</v>
      </c>
      <c r="G735" s="0" t="n">
        <v>6.64988</v>
      </c>
      <c r="H735" s="0" t="n">
        <v>12.45441</v>
      </c>
      <c r="I735" s="0" t="n">
        <v>6.61938</v>
      </c>
      <c r="J735" s="0" t="n">
        <v>12.42902</v>
      </c>
      <c r="K735" s="0" t="n">
        <v>263.203</v>
      </c>
      <c r="L735" s="0" t="n">
        <v>592.207</v>
      </c>
      <c r="M735" s="0" t="n">
        <v>2.49719</v>
      </c>
    </row>
    <row r="736" customFormat="false" ht="13.2" hidden="false" customHeight="false" outlineLevel="0" collapsed="false">
      <c r="A736" s="0" t="n">
        <v>73.5</v>
      </c>
      <c r="B736" s="0" t="n">
        <v>1733</v>
      </c>
      <c r="C736" s="0" t="n">
        <f aca="false">A736*10000</f>
        <v>735000</v>
      </c>
      <c r="D736" s="0" t="n">
        <v>2307.09</v>
      </c>
      <c r="E736" s="0" t="n">
        <v>4.97558</v>
      </c>
      <c r="F736" s="0" t="n">
        <v>9.8082</v>
      </c>
      <c r="G736" s="0" t="n">
        <v>6.65093</v>
      </c>
      <c r="H736" s="0" t="n">
        <v>12.45717</v>
      </c>
      <c r="I736" s="0" t="n">
        <v>6.62042</v>
      </c>
      <c r="J736" s="0" t="n">
        <v>12.43178</v>
      </c>
      <c r="K736" s="0" t="n">
        <v>263.203</v>
      </c>
      <c r="L736" s="0" t="n">
        <v>592.207</v>
      </c>
      <c r="M736" s="0" t="n">
        <v>2.49719</v>
      </c>
    </row>
    <row r="737" customFormat="false" ht="13.2" hidden="false" customHeight="false" outlineLevel="0" collapsed="false">
      <c r="A737" s="0" t="n">
        <v>73.6</v>
      </c>
      <c r="B737" s="0" t="n">
        <v>1735</v>
      </c>
      <c r="C737" s="0" t="n">
        <f aca="false">A737*10000</f>
        <v>736000</v>
      </c>
      <c r="D737" s="0" t="n">
        <v>2307.67</v>
      </c>
      <c r="E737" s="0" t="n">
        <v>4.97663</v>
      </c>
      <c r="F737" s="0" t="n">
        <v>9.81076</v>
      </c>
      <c r="G737" s="0" t="n">
        <v>6.65197</v>
      </c>
      <c r="H737" s="0" t="n">
        <v>12.45993</v>
      </c>
      <c r="I737" s="0" t="n">
        <v>6.62146</v>
      </c>
      <c r="J737" s="0" t="n">
        <v>12.43454</v>
      </c>
      <c r="K737" s="0" t="n">
        <v>263.203</v>
      </c>
      <c r="L737" s="0" t="n">
        <v>592.208</v>
      </c>
      <c r="M737" s="0" t="n">
        <v>2.49719</v>
      </c>
    </row>
    <row r="738" customFormat="false" ht="13.2" hidden="false" customHeight="false" outlineLevel="0" collapsed="false">
      <c r="A738" s="0" t="n">
        <v>73.7</v>
      </c>
      <c r="B738" s="0" t="n">
        <v>1737</v>
      </c>
      <c r="C738" s="0" t="n">
        <f aca="false">A738*10000</f>
        <v>737000</v>
      </c>
      <c r="D738" s="0" t="n">
        <v>2308.25</v>
      </c>
      <c r="E738" s="0" t="n">
        <v>4.97767</v>
      </c>
      <c r="F738" s="0" t="n">
        <v>9.81332</v>
      </c>
      <c r="G738" s="0" t="n">
        <v>6.65302</v>
      </c>
      <c r="H738" s="0" t="n">
        <v>12.46269</v>
      </c>
      <c r="I738" s="0" t="n">
        <v>6.6225</v>
      </c>
      <c r="J738" s="0" t="n">
        <v>12.43729</v>
      </c>
      <c r="K738" s="0" t="n">
        <v>263.204</v>
      </c>
      <c r="L738" s="0" t="n">
        <v>592.209</v>
      </c>
      <c r="M738" s="0" t="n">
        <v>2.49719</v>
      </c>
    </row>
    <row r="739" customFormat="false" ht="13.2" hidden="false" customHeight="false" outlineLevel="0" collapsed="false">
      <c r="A739" s="0" t="n">
        <v>73.8</v>
      </c>
      <c r="B739" s="0" t="n">
        <v>1739</v>
      </c>
      <c r="C739" s="0" t="n">
        <f aca="false">A739*10000</f>
        <v>738000</v>
      </c>
      <c r="D739" s="0" t="n">
        <v>2308.83</v>
      </c>
      <c r="E739" s="0" t="n">
        <v>4.97871</v>
      </c>
      <c r="F739" s="0" t="n">
        <v>9.81588</v>
      </c>
      <c r="G739" s="0" t="n">
        <v>6.65406</v>
      </c>
      <c r="H739" s="0" t="n">
        <v>12.46545</v>
      </c>
      <c r="I739" s="0" t="n">
        <v>6.62354</v>
      </c>
      <c r="J739" s="0" t="n">
        <v>12.44004</v>
      </c>
      <c r="K739" s="0" t="n">
        <v>263.198</v>
      </c>
      <c r="L739" s="0" t="n">
        <v>592.195</v>
      </c>
      <c r="M739" s="0" t="n">
        <v>2.49719</v>
      </c>
    </row>
    <row r="740" customFormat="false" ht="13.2" hidden="false" customHeight="false" outlineLevel="0" collapsed="false">
      <c r="A740" s="0" t="n">
        <v>73.9</v>
      </c>
      <c r="B740" s="0" t="n">
        <v>1741</v>
      </c>
      <c r="C740" s="0" t="n">
        <f aca="false">A740*10000</f>
        <v>739000</v>
      </c>
      <c r="D740" s="0" t="n">
        <v>2309.42</v>
      </c>
      <c r="E740" s="0" t="n">
        <v>4.97976</v>
      </c>
      <c r="F740" s="0" t="n">
        <v>9.81844</v>
      </c>
      <c r="G740" s="0" t="n">
        <v>6.6551</v>
      </c>
      <c r="H740" s="0" t="n">
        <v>12.46821</v>
      </c>
      <c r="I740" s="0" t="n">
        <v>6.62458</v>
      </c>
      <c r="J740" s="0" t="n">
        <v>12.44279</v>
      </c>
      <c r="K740" s="0" t="n">
        <v>263.199</v>
      </c>
      <c r="L740" s="0" t="n">
        <v>592.197</v>
      </c>
      <c r="M740" s="0" t="n">
        <v>2.49719</v>
      </c>
    </row>
    <row r="741" customFormat="false" ht="13.2" hidden="false" customHeight="false" outlineLevel="0" collapsed="false">
      <c r="A741" s="0" t="n">
        <v>74</v>
      </c>
      <c r="B741" s="0" t="n">
        <v>1743</v>
      </c>
      <c r="C741" s="0" t="n">
        <f aca="false">A741*10000</f>
        <v>740000</v>
      </c>
      <c r="D741" s="0" t="n">
        <v>2310</v>
      </c>
      <c r="E741" s="0" t="n">
        <v>4.9808</v>
      </c>
      <c r="F741" s="0" t="n">
        <v>9.82099</v>
      </c>
      <c r="G741" s="0" t="n">
        <v>6.65614</v>
      </c>
      <c r="H741" s="0" t="n">
        <v>12.47096</v>
      </c>
      <c r="I741" s="0" t="n">
        <v>6.62562</v>
      </c>
      <c r="J741" s="0" t="n">
        <v>12.44554</v>
      </c>
      <c r="K741" s="0" t="n">
        <v>263.2</v>
      </c>
      <c r="L741" s="0" t="n">
        <v>592.2</v>
      </c>
      <c r="M741" s="0" t="n">
        <v>2.49719</v>
      </c>
    </row>
    <row r="742" customFormat="false" ht="13.2" hidden="false" customHeight="false" outlineLevel="0" collapsed="false">
      <c r="A742" s="0" t="n">
        <v>74.1</v>
      </c>
      <c r="B742" s="0" t="n">
        <v>1745</v>
      </c>
      <c r="C742" s="0" t="n">
        <f aca="false">A742*10000</f>
        <v>741000</v>
      </c>
      <c r="D742" s="0" t="n">
        <v>2310.58</v>
      </c>
      <c r="E742" s="0" t="n">
        <v>4.98184</v>
      </c>
      <c r="F742" s="0" t="n">
        <v>9.82355</v>
      </c>
      <c r="G742" s="0" t="n">
        <v>6.65718</v>
      </c>
      <c r="H742" s="0" t="n">
        <v>12.47371</v>
      </c>
      <c r="I742" s="0" t="n">
        <v>6.62665</v>
      </c>
      <c r="J742" s="0" t="n">
        <v>12.44829</v>
      </c>
      <c r="K742" s="0" t="n">
        <v>263.195</v>
      </c>
      <c r="L742" s="0" t="n">
        <v>592.188</v>
      </c>
      <c r="M742" s="0" t="n">
        <v>2.49719</v>
      </c>
    </row>
    <row r="743" customFormat="false" ht="13.2" hidden="false" customHeight="false" outlineLevel="0" collapsed="false">
      <c r="A743" s="0" t="n">
        <v>74.2</v>
      </c>
      <c r="B743" s="0" t="n">
        <v>1747</v>
      </c>
      <c r="C743" s="0" t="n">
        <f aca="false">A743*10000</f>
        <v>742000</v>
      </c>
      <c r="D743" s="0" t="n">
        <v>2311.16</v>
      </c>
      <c r="E743" s="0" t="n">
        <v>4.98288</v>
      </c>
      <c r="F743" s="0" t="n">
        <v>9.8261</v>
      </c>
      <c r="G743" s="0" t="n">
        <v>6.65822</v>
      </c>
      <c r="H743" s="0" t="n">
        <v>12.47646</v>
      </c>
      <c r="I743" s="0" t="n">
        <v>6.62769</v>
      </c>
      <c r="J743" s="0" t="n">
        <v>12.45103</v>
      </c>
      <c r="K743" s="0" t="n">
        <v>263.197</v>
      </c>
      <c r="L743" s="0" t="n">
        <v>592.192</v>
      </c>
      <c r="M743" s="0" t="n">
        <v>2.49719</v>
      </c>
    </row>
    <row r="744" customFormat="false" ht="13.2" hidden="false" customHeight="false" outlineLevel="0" collapsed="false">
      <c r="A744" s="0" t="n">
        <v>74.3</v>
      </c>
      <c r="B744" s="0" t="n">
        <v>1749</v>
      </c>
      <c r="C744" s="0" t="n">
        <f aca="false">A744*10000</f>
        <v>743000</v>
      </c>
      <c r="D744" s="0" t="n">
        <v>2311.74</v>
      </c>
      <c r="E744" s="0" t="n">
        <v>4.98392</v>
      </c>
      <c r="F744" s="0" t="n">
        <v>9.82865</v>
      </c>
      <c r="G744" s="0" t="n">
        <v>6.65926</v>
      </c>
      <c r="H744" s="0" t="n">
        <v>12.47921</v>
      </c>
      <c r="I744" s="0" t="n">
        <v>6.62872</v>
      </c>
      <c r="J744" s="0" t="n">
        <v>12.45377</v>
      </c>
      <c r="K744" s="0" t="n">
        <v>263.199</v>
      </c>
      <c r="L744" s="0" t="n">
        <v>592.197</v>
      </c>
      <c r="M744" s="0" t="n">
        <v>2.49719</v>
      </c>
    </row>
    <row r="745" customFormat="false" ht="13.2" hidden="false" customHeight="false" outlineLevel="0" collapsed="false">
      <c r="A745" s="0" t="n">
        <v>74.4</v>
      </c>
      <c r="B745" s="0" t="n">
        <v>1751</v>
      </c>
      <c r="C745" s="0" t="n">
        <f aca="false">A745*10000</f>
        <v>744000</v>
      </c>
      <c r="D745" s="0" t="n">
        <v>2312.32</v>
      </c>
      <c r="E745" s="0" t="n">
        <v>4.98496</v>
      </c>
      <c r="F745" s="0" t="n">
        <v>9.8312</v>
      </c>
      <c r="G745" s="0" t="n">
        <v>6.6603</v>
      </c>
      <c r="H745" s="0" t="n">
        <v>12.48196</v>
      </c>
      <c r="I745" s="0" t="n">
        <v>6.62976</v>
      </c>
      <c r="J745" s="0" t="n">
        <v>12.45651</v>
      </c>
      <c r="K745" s="0" t="n">
        <v>263.194</v>
      </c>
      <c r="L745" s="0" t="n">
        <v>592.187</v>
      </c>
      <c r="M745" s="0" t="n">
        <v>2.49719</v>
      </c>
    </row>
    <row r="746" customFormat="false" ht="13.2" hidden="false" customHeight="false" outlineLevel="0" collapsed="false">
      <c r="A746" s="0" t="n">
        <v>74.5</v>
      </c>
      <c r="B746" s="0" t="n">
        <v>1753</v>
      </c>
      <c r="C746" s="0" t="n">
        <f aca="false">A746*10000</f>
        <v>745000</v>
      </c>
      <c r="D746" s="0" t="n">
        <v>2312.89</v>
      </c>
      <c r="E746" s="0" t="n">
        <v>4.986</v>
      </c>
      <c r="F746" s="0" t="n">
        <v>9.83375</v>
      </c>
      <c r="G746" s="0" t="n">
        <v>6.66134</v>
      </c>
      <c r="H746" s="0" t="n">
        <v>12.4847</v>
      </c>
      <c r="I746" s="0" t="n">
        <v>6.63079</v>
      </c>
      <c r="J746" s="0" t="n">
        <v>12.45925</v>
      </c>
      <c r="K746" s="0" t="n">
        <v>263.197</v>
      </c>
      <c r="L746" s="0" t="n">
        <v>592.192</v>
      </c>
      <c r="M746" s="0" t="n">
        <v>2.49719</v>
      </c>
    </row>
    <row r="747" customFormat="false" ht="13.2" hidden="false" customHeight="false" outlineLevel="0" collapsed="false">
      <c r="A747" s="0" t="n">
        <v>74.6</v>
      </c>
      <c r="B747" s="0" t="n">
        <v>1755</v>
      </c>
      <c r="C747" s="0" t="n">
        <f aca="false">A747*10000</f>
        <v>746000</v>
      </c>
      <c r="D747" s="0" t="n">
        <v>2313.47</v>
      </c>
      <c r="E747" s="0" t="n">
        <v>4.98704</v>
      </c>
      <c r="F747" s="0" t="n">
        <v>9.83629</v>
      </c>
      <c r="G747" s="0" t="n">
        <v>6.66238</v>
      </c>
      <c r="H747" s="0" t="n">
        <v>12.48744</v>
      </c>
      <c r="I747" s="0" t="n">
        <v>6.63182</v>
      </c>
      <c r="J747" s="0" t="n">
        <v>12.46199</v>
      </c>
      <c r="K747" s="0" t="n">
        <v>263.193</v>
      </c>
      <c r="L747" s="0" t="n">
        <v>592.183</v>
      </c>
      <c r="M747" s="0" t="n">
        <v>2.49719</v>
      </c>
    </row>
    <row r="748" customFormat="false" ht="13.2" hidden="false" customHeight="false" outlineLevel="0" collapsed="false">
      <c r="A748" s="0" t="n">
        <v>74.7</v>
      </c>
      <c r="B748" s="0" t="n">
        <v>1757</v>
      </c>
      <c r="C748" s="0" t="n">
        <f aca="false">A748*10000</f>
        <v>747000</v>
      </c>
      <c r="D748" s="0" t="n">
        <v>2314.05</v>
      </c>
      <c r="E748" s="0" t="n">
        <v>4.98807</v>
      </c>
      <c r="F748" s="0" t="n">
        <v>9.83884</v>
      </c>
      <c r="G748" s="0" t="n">
        <v>6.66341</v>
      </c>
      <c r="H748" s="0" t="n">
        <v>12.49018</v>
      </c>
      <c r="I748" s="0" t="n">
        <v>6.63285</v>
      </c>
      <c r="J748" s="0" t="n">
        <v>12.46472</v>
      </c>
      <c r="K748" s="0" t="n">
        <v>263.189</v>
      </c>
      <c r="L748" s="0" t="n">
        <v>592.175</v>
      </c>
      <c r="M748" s="0" t="n">
        <v>2.49719</v>
      </c>
    </row>
    <row r="749" customFormat="false" ht="13.2" hidden="false" customHeight="false" outlineLevel="0" collapsed="false">
      <c r="A749" s="0" t="n">
        <v>74.8</v>
      </c>
      <c r="B749" s="0" t="n">
        <v>1759</v>
      </c>
      <c r="C749" s="0" t="n">
        <f aca="false">A749*10000</f>
        <v>748000</v>
      </c>
      <c r="D749" s="0" t="n">
        <v>2314.63</v>
      </c>
      <c r="E749" s="0" t="n">
        <v>4.98911</v>
      </c>
      <c r="F749" s="0" t="n">
        <v>9.84138</v>
      </c>
      <c r="G749" s="0" t="n">
        <v>6.66445</v>
      </c>
      <c r="H749" s="0" t="n">
        <v>12.49292</v>
      </c>
      <c r="I749" s="0" t="n">
        <v>6.63388</v>
      </c>
      <c r="J749" s="0" t="n">
        <v>12.46746</v>
      </c>
      <c r="K749" s="0" t="n">
        <v>263.192</v>
      </c>
      <c r="L749" s="0" t="n">
        <v>592.182</v>
      </c>
      <c r="M749" s="0" t="n">
        <v>2.49719</v>
      </c>
    </row>
    <row r="750" customFormat="false" ht="13.2" hidden="false" customHeight="false" outlineLevel="0" collapsed="false">
      <c r="A750" s="0" t="n">
        <v>74.9</v>
      </c>
      <c r="B750" s="0" t="n">
        <v>1761</v>
      </c>
      <c r="C750" s="0" t="n">
        <f aca="false">A750*10000</f>
        <v>749000</v>
      </c>
      <c r="D750" s="0" t="n">
        <v>2315.21</v>
      </c>
      <c r="E750" s="0" t="n">
        <v>4.99015</v>
      </c>
      <c r="F750" s="0" t="n">
        <v>9.84392</v>
      </c>
      <c r="G750" s="0" t="n">
        <v>6.66548</v>
      </c>
      <c r="H750" s="0" t="n">
        <v>12.49566</v>
      </c>
      <c r="I750" s="0" t="n">
        <v>6.63491</v>
      </c>
      <c r="J750" s="0" t="n">
        <v>12.47019</v>
      </c>
      <c r="K750" s="0" t="n">
        <v>263.189</v>
      </c>
      <c r="L750" s="0" t="n">
        <v>592.175</v>
      </c>
      <c r="M750" s="0" t="n">
        <v>2.49719</v>
      </c>
    </row>
    <row r="751" customFormat="false" ht="13.2" hidden="false" customHeight="false" outlineLevel="0" collapsed="false">
      <c r="A751" s="0" t="n">
        <v>75</v>
      </c>
      <c r="B751" s="0" t="n">
        <v>1763</v>
      </c>
      <c r="C751" s="0" t="n">
        <f aca="false">A751*10000</f>
        <v>750000</v>
      </c>
      <c r="D751" s="0" t="n">
        <v>2315.78</v>
      </c>
      <c r="E751" s="0" t="n">
        <v>4.99118</v>
      </c>
      <c r="F751" s="0" t="n">
        <v>9.84646</v>
      </c>
      <c r="G751" s="0" t="n">
        <v>6.66652</v>
      </c>
      <c r="H751" s="0" t="n">
        <v>12.4984</v>
      </c>
      <c r="I751" s="0" t="n">
        <v>6.63594</v>
      </c>
      <c r="J751" s="0" t="n">
        <v>12.47292</v>
      </c>
      <c r="K751" s="0" t="n">
        <v>263.186</v>
      </c>
      <c r="L751" s="0" t="n">
        <v>592.168</v>
      </c>
      <c r="M751" s="0" t="n">
        <v>2.49719</v>
      </c>
    </row>
    <row r="752" customFormat="false" ht="13.2" hidden="false" customHeight="false" outlineLevel="0" collapsed="false">
      <c r="A752" s="0" t="n">
        <v>75.1</v>
      </c>
      <c r="B752" s="0" t="n">
        <v>1765</v>
      </c>
      <c r="C752" s="0" t="n">
        <f aca="false">A752*10000</f>
        <v>751000</v>
      </c>
      <c r="D752" s="0" t="n">
        <v>2316.36</v>
      </c>
      <c r="E752" s="0" t="n">
        <v>4.99222</v>
      </c>
      <c r="F752" s="0" t="n">
        <v>9.849</v>
      </c>
      <c r="G752" s="0" t="n">
        <v>6.66755</v>
      </c>
      <c r="H752" s="0" t="n">
        <v>12.50113</v>
      </c>
      <c r="I752" s="0" t="n">
        <v>6.63697</v>
      </c>
      <c r="J752" s="0" t="n">
        <v>12.47565</v>
      </c>
      <c r="K752" s="0" t="n">
        <v>263.19</v>
      </c>
      <c r="L752" s="0" t="n">
        <v>592.177</v>
      </c>
      <c r="M752" s="0" t="n">
        <v>2.49719</v>
      </c>
    </row>
    <row r="753" customFormat="false" ht="13.2" hidden="false" customHeight="false" outlineLevel="0" collapsed="false">
      <c r="A753" s="0" t="n">
        <v>75.2</v>
      </c>
      <c r="B753" s="0" t="n">
        <v>1767</v>
      </c>
      <c r="C753" s="0" t="n">
        <f aca="false">A753*10000</f>
        <v>752000</v>
      </c>
      <c r="D753" s="0" t="n">
        <v>2316.94</v>
      </c>
      <c r="E753" s="0" t="n">
        <v>4.99325</v>
      </c>
      <c r="F753" s="0" t="n">
        <v>9.85153</v>
      </c>
      <c r="G753" s="0" t="n">
        <v>6.66858</v>
      </c>
      <c r="H753" s="0" t="n">
        <v>12.50386</v>
      </c>
      <c r="I753" s="0" t="n">
        <v>6.638</v>
      </c>
      <c r="J753" s="0" t="n">
        <v>12.47837</v>
      </c>
      <c r="K753" s="0" t="n">
        <v>263.187</v>
      </c>
      <c r="L753" s="0" t="n">
        <v>592.171</v>
      </c>
      <c r="M753" s="0" t="n">
        <v>2.49719</v>
      </c>
    </row>
    <row r="754" customFormat="false" ht="13.2" hidden="false" customHeight="false" outlineLevel="0" collapsed="false">
      <c r="A754" s="0" t="n">
        <v>75.3</v>
      </c>
      <c r="B754" s="0" t="n">
        <v>1769</v>
      </c>
      <c r="C754" s="0" t="n">
        <f aca="false">A754*10000</f>
        <v>753000</v>
      </c>
      <c r="D754" s="0" t="n">
        <v>2317.51</v>
      </c>
      <c r="E754" s="0" t="n">
        <v>4.99429</v>
      </c>
      <c r="F754" s="0" t="n">
        <v>9.85407</v>
      </c>
      <c r="G754" s="0" t="n">
        <v>6.66961</v>
      </c>
      <c r="H754" s="0" t="n">
        <v>12.50659</v>
      </c>
      <c r="I754" s="0" t="n">
        <v>6.63902</v>
      </c>
      <c r="J754" s="0" t="n">
        <v>12.4811</v>
      </c>
      <c r="K754" s="0" t="n">
        <v>263.185</v>
      </c>
      <c r="L754" s="0" t="n">
        <v>592.166</v>
      </c>
      <c r="M754" s="0" t="n">
        <v>2.49719</v>
      </c>
    </row>
    <row r="755" customFormat="false" ht="13.2" hidden="false" customHeight="false" outlineLevel="0" collapsed="false">
      <c r="A755" s="0" t="n">
        <v>75.4</v>
      </c>
      <c r="B755" s="0" t="n">
        <v>1771</v>
      </c>
      <c r="C755" s="0" t="n">
        <f aca="false">A755*10000</f>
        <v>754000</v>
      </c>
      <c r="D755" s="0" t="n">
        <v>2318.09</v>
      </c>
      <c r="E755" s="0" t="n">
        <v>4.99532</v>
      </c>
      <c r="F755" s="0" t="n">
        <v>9.8566</v>
      </c>
      <c r="G755" s="0" t="n">
        <v>6.67064</v>
      </c>
      <c r="H755" s="0" t="n">
        <v>12.50932</v>
      </c>
      <c r="I755" s="0" t="n">
        <v>6.64005</v>
      </c>
      <c r="J755" s="0" t="n">
        <v>12.48382</v>
      </c>
      <c r="K755" s="0" t="n">
        <v>263.183</v>
      </c>
      <c r="L755" s="0" t="n">
        <v>592.161</v>
      </c>
      <c r="M755" s="0" t="n">
        <v>2.49719</v>
      </c>
    </row>
    <row r="756" customFormat="false" ht="13.2" hidden="false" customHeight="false" outlineLevel="0" collapsed="false">
      <c r="A756" s="0" t="n">
        <v>75.5</v>
      </c>
      <c r="B756" s="0" t="n">
        <v>1773</v>
      </c>
      <c r="C756" s="0" t="n">
        <f aca="false">A756*10000</f>
        <v>755000</v>
      </c>
      <c r="D756" s="0" t="n">
        <v>2318.66</v>
      </c>
      <c r="E756" s="0" t="n">
        <v>4.99636</v>
      </c>
      <c r="F756" s="0" t="n">
        <v>9.85913</v>
      </c>
      <c r="G756" s="0" t="n">
        <v>6.67167</v>
      </c>
      <c r="H756" s="0" t="n">
        <v>12.51205</v>
      </c>
      <c r="I756" s="0" t="n">
        <v>6.64107</v>
      </c>
      <c r="J756" s="0" t="n">
        <v>12.48654</v>
      </c>
      <c r="K756" s="0" t="n">
        <v>263.181</v>
      </c>
      <c r="L756" s="0" t="n">
        <v>592.157</v>
      </c>
      <c r="M756" s="0" t="n">
        <v>2.49719</v>
      </c>
    </row>
    <row r="757" customFormat="false" ht="13.2" hidden="false" customHeight="false" outlineLevel="0" collapsed="false">
      <c r="A757" s="0" t="n">
        <v>75.6</v>
      </c>
      <c r="B757" s="0" t="n">
        <v>1775</v>
      </c>
      <c r="C757" s="0" t="n">
        <f aca="false">A757*10000</f>
        <v>756000</v>
      </c>
      <c r="D757" s="0" t="n">
        <v>2319.24</v>
      </c>
      <c r="E757" s="0" t="n">
        <v>4.99739</v>
      </c>
      <c r="F757" s="0" t="n">
        <v>9.86166</v>
      </c>
      <c r="G757" s="0" t="n">
        <v>6.6727</v>
      </c>
      <c r="H757" s="0" t="n">
        <v>12.51477</v>
      </c>
      <c r="I757" s="0" t="n">
        <v>6.6421</v>
      </c>
      <c r="J757" s="0" t="n">
        <v>12.48926</v>
      </c>
      <c r="K757" s="0" t="n">
        <v>263.179</v>
      </c>
      <c r="L757" s="0" t="n">
        <v>592.154</v>
      </c>
      <c r="M757" s="0" t="n">
        <v>2.49719</v>
      </c>
    </row>
    <row r="758" customFormat="false" ht="13.2" hidden="false" customHeight="false" outlineLevel="0" collapsed="false">
      <c r="A758" s="0" t="n">
        <v>75.7</v>
      </c>
      <c r="B758" s="0" t="n">
        <v>1777</v>
      </c>
      <c r="C758" s="0" t="n">
        <f aca="false">A758*10000</f>
        <v>757000</v>
      </c>
      <c r="D758" s="0" t="n">
        <v>2319.81</v>
      </c>
      <c r="E758" s="0" t="n">
        <v>4.99842</v>
      </c>
      <c r="F758" s="0" t="n">
        <v>9.86419</v>
      </c>
      <c r="G758" s="0" t="n">
        <v>6.67373</v>
      </c>
      <c r="H758" s="0" t="n">
        <v>12.51749</v>
      </c>
      <c r="I758" s="0" t="n">
        <v>6.64312</v>
      </c>
      <c r="J758" s="0" t="n">
        <v>12.49198</v>
      </c>
      <c r="K758" s="0" t="n">
        <v>263.178</v>
      </c>
      <c r="L758" s="0" t="n">
        <v>592.151</v>
      </c>
      <c r="M758" s="0" t="n">
        <v>2.49719</v>
      </c>
    </row>
    <row r="759" customFormat="false" ht="13.2" hidden="false" customHeight="false" outlineLevel="0" collapsed="false">
      <c r="A759" s="0" t="n">
        <v>75.8</v>
      </c>
      <c r="B759" s="0" t="n">
        <v>1779</v>
      </c>
      <c r="C759" s="0" t="n">
        <f aca="false">A759*10000</f>
        <v>758000</v>
      </c>
      <c r="D759" s="0" t="n">
        <v>2320.39</v>
      </c>
      <c r="E759" s="0" t="n">
        <v>4.99945</v>
      </c>
      <c r="F759" s="0" t="n">
        <v>9.86671</v>
      </c>
      <c r="G759" s="0" t="n">
        <v>6.67476</v>
      </c>
      <c r="H759" s="0" t="n">
        <v>12.52021</v>
      </c>
      <c r="I759" s="0" t="n">
        <v>6.64414</v>
      </c>
      <c r="J759" s="0" t="n">
        <v>12.49469</v>
      </c>
      <c r="K759" s="0" t="n">
        <v>263.177</v>
      </c>
      <c r="L759" s="0" t="n">
        <v>592.148</v>
      </c>
      <c r="M759" s="0" t="n">
        <v>2.49719</v>
      </c>
    </row>
    <row r="760" customFormat="false" ht="13.2" hidden="false" customHeight="false" outlineLevel="0" collapsed="false">
      <c r="A760" s="0" t="n">
        <v>75.9</v>
      </c>
      <c r="B760" s="0" t="n">
        <v>1781</v>
      </c>
      <c r="C760" s="0" t="n">
        <f aca="false">A760*10000</f>
        <v>759000</v>
      </c>
      <c r="D760" s="0" t="n">
        <v>2320.96</v>
      </c>
      <c r="E760" s="0" t="n">
        <v>5.00049</v>
      </c>
      <c r="F760" s="0" t="n">
        <v>9.86924</v>
      </c>
      <c r="G760" s="0" t="n">
        <v>6.67578</v>
      </c>
      <c r="H760" s="0" t="n">
        <v>12.52293</v>
      </c>
      <c r="I760" s="0" t="n">
        <v>6.64516</v>
      </c>
      <c r="J760" s="0" t="n">
        <v>12.4974</v>
      </c>
      <c r="K760" s="0" t="n">
        <v>263.176</v>
      </c>
      <c r="L760" s="0" t="n">
        <v>592.147</v>
      </c>
      <c r="M760" s="0" t="n">
        <v>2.49719</v>
      </c>
    </row>
    <row r="761" customFormat="false" ht="13.2" hidden="false" customHeight="false" outlineLevel="0" collapsed="false">
      <c r="A761" s="0" t="n">
        <v>76</v>
      </c>
      <c r="B761" s="0" t="n">
        <v>1783</v>
      </c>
      <c r="C761" s="0" t="n">
        <f aca="false">A761*10000</f>
        <v>760000</v>
      </c>
      <c r="D761" s="0" t="n">
        <v>2321.53</v>
      </c>
      <c r="E761" s="0" t="n">
        <v>5.00152</v>
      </c>
      <c r="F761" s="0" t="n">
        <v>9.87176</v>
      </c>
      <c r="G761" s="0" t="n">
        <v>6.67681</v>
      </c>
      <c r="H761" s="0" t="n">
        <v>12.52565</v>
      </c>
      <c r="I761" s="0" t="n">
        <v>6.64618</v>
      </c>
      <c r="J761" s="0" t="n">
        <v>12.50012</v>
      </c>
      <c r="K761" s="0" t="n">
        <v>263.176</v>
      </c>
      <c r="L761" s="0" t="n">
        <v>592.145</v>
      </c>
      <c r="M761" s="0" t="n">
        <v>2.49719</v>
      </c>
    </row>
    <row r="762" customFormat="false" ht="13.2" hidden="false" customHeight="false" outlineLevel="0" collapsed="false">
      <c r="A762" s="0" t="n">
        <v>76.1</v>
      </c>
      <c r="B762" s="0" t="n">
        <v>1785</v>
      </c>
      <c r="C762" s="0" t="n">
        <f aca="false">A762*10000</f>
        <v>761000</v>
      </c>
      <c r="D762" s="0" t="n">
        <v>2322.11</v>
      </c>
      <c r="E762" s="0" t="n">
        <v>5.00255</v>
      </c>
      <c r="F762" s="0" t="n">
        <v>9.87428</v>
      </c>
      <c r="G762" s="0" t="n">
        <v>6.67783</v>
      </c>
      <c r="H762" s="0" t="n">
        <v>12.52837</v>
      </c>
      <c r="I762" s="0" t="n">
        <v>6.6472</v>
      </c>
      <c r="J762" s="0" t="n">
        <v>12.50283</v>
      </c>
      <c r="K762" s="0" t="n">
        <v>263.175</v>
      </c>
      <c r="L762" s="0" t="n">
        <v>592.145</v>
      </c>
      <c r="M762" s="0" t="n">
        <v>2.49719</v>
      </c>
    </row>
    <row r="763" customFormat="false" ht="13.2" hidden="false" customHeight="false" outlineLevel="0" collapsed="false">
      <c r="A763" s="0" t="n">
        <v>76.2</v>
      </c>
      <c r="B763" s="0" t="n">
        <v>1787</v>
      </c>
      <c r="C763" s="0" t="n">
        <f aca="false">A763*10000</f>
        <v>762000</v>
      </c>
      <c r="D763" s="0" t="n">
        <v>2322.68</v>
      </c>
      <c r="E763" s="0" t="n">
        <v>5.00358</v>
      </c>
      <c r="F763" s="0" t="n">
        <v>9.8768</v>
      </c>
      <c r="G763" s="0" t="n">
        <v>6.67886</v>
      </c>
      <c r="H763" s="0" t="n">
        <v>12.53108</v>
      </c>
      <c r="I763" s="0" t="n">
        <v>6.64822</v>
      </c>
      <c r="J763" s="0" t="n">
        <v>12.50553</v>
      </c>
      <c r="K763" s="0" t="n">
        <v>263.175</v>
      </c>
      <c r="L763" s="0" t="n">
        <v>592.145</v>
      </c>
      <c r="M763" s="0" t="n">
        <v>2.49719</v>
      </c>
    </row>
    <row r="764" customFormat="false" ht="13.2" hidden="false" customHeight="false" outlineLevel="0" collapsed="false">
      <c r="A764" s="0" t="n">
        <v>76.3</v>
      </c>
      <c r="B764" s="0" t="n">
        <v>1789</v>
      </c>
      <c r="C764" s="0" t="n">
        <f aca="false">A764*10000</f>
        <v>763000</v>
      </c>
      <c r="D764" s="0" t="n">
        <v>2323.25</v>
      </c>
      <c r="E764" s="0" t="n">
        <v>5.00461</v>
      </c>
      <c r="F764" s="0" t="n">
        <v>9.87932</v>
      </c>
      <c r="G764" s="0" t="n">
        <v>6.67988</v>
      </c>
      <c r="H764" s="0" t="n">
        <v>12.53379</v>
      </c>
      <c r="I764" s="0" t="n">
        <v>6.64924</v>
      </c>
      <c r="J764" s="0" t="n">
        <v>12.50824</v>
      </c>
      <c r="K764" s="0" t="n">
        <v>263.176</v>
      </c>
      <c r="L764" s="0" t="n">
        <v>592.145</v>
      </c>
      <c r="M764" s="0" t="n">
        <v>2.49719</v>
      </c>
    </row>
    <row r="765" customFormat="false" ht="13.2" hidden="false" customHeight="false" outlineLevel="0" collapsed="false">
      <c r="A765" s="0" t="n">
        <v>76.4</v>
      </c>
      <c r="B765" s="0" t="n">
        <v>1791</v>
      </c>
      <c r="C765" s="0" t="n">
        <f aca="false">A765*10000</f>
        <v>764000</v>
      </c>
      <c r="D765" s="0" t="n">
        <v>2323.82</v>
      </c>
      <c r="E765" s="0" t="n">
        <v>5.00564</v>
      </c>
      <c r="F765" s="0" t="n">
        <v>9.88184</v>
      </c>
      <c r="G765" s="0" t="n">
        <v>6.6809</v>
      </c>
      <c r="H765" s="0" t="n">
        <v>12.5365</v>
      </c>
      <c r="I765" s="0" t="n">
        <v>6.65026</v>
      </c>
      <c r="J765" s="0" t="n">
        <v>12.51095</v>
      </c>
      <c r="K765" s="0" t="n">
        <v>263.169</v>
      </c>
      <c r="L765" s="0" t="n">
        <v>592.13</v>
      </c>
      <c r="M765" s="0" t="n">
        <v>2.49719</v>
      </c>
    </row>
    <row r="766" customFormat="false" ht="13.2" hidden="false" customHeight="false" outlineLevel="0" collapsed="false">
      <c r="A766" s="0" t="n">
        <v>76.5</v>
      </c>
      <c r="B766" s="0" t="n">
        <v>1793</v>
      </c>
      <c r="C766" s="0" t="n">
        <f aca="false">A766*10000</f>
        <v>765000</v>
      </c>
      <c r="D766" s="0" t="n">
        <v>2324.39</v>
      </c>
      <c r="E766" s="0" t="n">
        <v>5.00666</v>
      </c>
      <c r="F766" s="0" t="n">
        <v>9.88435</v>
      </c>
      <c r="G766" s="0" t="n">
        <v>6.68193</v>
      </c>
      <c r="H766" s="0" t="n">
        <v>12.53921</v>
      </c>
      <c r="I766" s="0" t="n">
        <v>6.65128</v>
      </c>
      <c r="J766" s="0" t="n">
        <v>12.51365</v>
      </c>
      <c r="K766" s="0" t="n">
        <v>263.17</v>
      </c>
      <c r="L766" s="0" t="n">
        <v>592.132</v>
      </c>
      <c r="M766" s="0" t="n">
        <v>2.49719</v>
      </c>
    </row>
    <row r="767" customFormat="false" ht="13.2" hidden="false" customHeight="false" outlineLevel="0" collapsed="false">
      <c r="A767" s="0" t="n">
        <v>76.6</v>
      </c>
      <c r="B767" s="0" t="n">
        <v>1795</v>
      </c>
      <c r="C767" s="0" t="n">
        <f aca="false">A767*10000</f>
        <v>766000</v>
      </c>
      <c r="D767" s="0" t="n">
        <v>2324.96</v>
      </c>
      <c r="E767" s="0" t="n">
        <v>5.00769</v>
      </c>
      <c r="F767" s="0" t="n">
        <v>9.88687</v>
      </c>
      <c r="G767" s="0" t="n">
        <v>6.68295</v>
      </c>
      <c r="H767" s="0" t="n">
        <v>12.54192</v>
      </c>
      <c r="I767" s="0" t="n">
        <v>6.65229</v>
      </c>
      <c r="J767" s="0" t="n">
        <v>12.51635</v>
      </c>
      <c r="K767" s="0" t="n">
        <v>263.171</v>
      </c>
      <c r="L767" s="0" t="n">
        <v>592.134</v>
      </c>
      <c r="M767" s="0" t="n">
        <v>2.49719</v>
      </c>
    </row>
    <row r="768" customFormat="false" ht="13.2" hidden="false" customHeight="false" outlineLevel="0" collapsed="false">
      <c r="A768" s="0" t="n">
        <v>76.7</v>
      </c>
      <c r="B768" s="0" t="n">
        <v>1797</v>
      </c>
      <c r="C768" s="0" t="n">
        <f aca="false">A768*10000</f>
        <v>767000</v>
      </c>
      <c r="D768" s="0" t="n">
        <v>2325.53</v>
      </c>
      <c r="E768" s="0" t="n">
        <v>5.00872</v>
      </c>
      <c r="F768" s="0" t="n">
        <v>9.88938</v>
      </c>
      <c r="G768" s="0" t="n">
        <v>6.68397</v>
      </c>
      <c r="H768" s="0" t="n">
        <v>12.54462</v>
      </c>
      <c r="I768" s="0" t="n">
        <v>6.65331</v>
      </c>
      <c r="J768" s="0" t="n">
        <v>12.51905</v>
      </c>
      <c r="K768" s="0" t="n">
        <v>263.172</v>
      </c>
      <c r="L768" s="0" t="n">
        <v>592.136</v>
      </c>
      <c r="M768" s="0" t="n">
        <v>2.49719</v>
      </c>
    </row>
    <row r="769" customFormat="false" ht="13.2" hidden="false" customHeight="false" outlineLevel="0" collapsed="false">
      <c r="A769" s="0" t="n">
        <v>76.8</v>
      </c>
      <c r="B769" s="0" t="n">
        <v>1799</v>
      </c>
      <c r="C769" s="0" t="n">
        <f aca="false">A769*10000</f>
        <v>768000</v>
      </c>
      <c r="D769" s="0" t="n">
        <v>2326.1</v>
      </c>
      <c r="E769" s="0" t="n">
        <v>5.00975</v>
      </c>
      <c r="F769" s="0" t="n">
        <v>9.89189</v>
      </c>
      <c r="G769" s="0" t="n">
        <v>6.68499</v>
      </c>
      <c r="H769" s="0" t="n">
        <v>12.54733</v>
      </c>
      <c r="I769" s="0" t="n">
        <v>6.65432</v>
      </c>
      <c r="J769" s="0" t="n">
        <v>12.52175</v>
      </c>
      <c r="K769" s="0" t="n">
        <v>263.166</v>
      </c>
      <c r="L769" s="0" t="n">
        <v>592.124</v>
      </c>
      <c r="M769" s="0" t="n">
        <v>2.49719</v>
      </c>
    </row>
    <row r="770" customFormat="false" ht="13.2" hidden="false" customHeight="false" outlineLevel="0" collapsed="false">
      <c r="A770" s="0" t="n">
        <v>76.9</v>
      </c>
      <c r="B770" s="0" t="n">
        <v>1801</v>
      </c>
      <c r="C770" s="0" t="n">
        <f aca="false">A770*10000</f>
        <v>769000</v>
      </c>
      <c r="D770" s="0" t="n">
        <v>2326.67</v>
      </c>
      <c r="E770" s="0" t="n">
        <v>5.01077</v>
      </c>
      <c r="F770" s="0" t="n">
        <v>9.8944</v>
      </c>
      <c r="G770" s="0" t="n">
        <v>6.68601</v>
      </c>
      <c r="H770" s="0" t="n">
        <v>12.55003</v>
      </c>
      <c r="I770" s="0" t="n">
        <v>6.65534</v>
      </c>
      <c r="J770" s="0" t="n">
        <v>12.52444</v>
      </c>
      <c r="K770" s="0" t="n">
        <v>263.168</v>
      </c>
      <c r="L770" s="0" t="n">
        <v>592.128</v>
      </c>
      <c r="M770" s="0" t="n">
        <v>2.49719</v>
      </c>
    </row>
    <row r="771" customFormat="false" ht="13.2" hidden="false" customHeight="false" outlineLevel="0" collapsed="false">
      <c r="A771" s="0" t="n">
        <v>77</v>
      </c>
      <c r="B771" s="0" t="n">
        <v>1803</v>
      </c>
      <c r="C771" s="0" t="n">
        <f aca="false">A771*10000</f>
        <v>770000</v>
      </c>
      <c r="D771" s="0" t="n">
        <v>2327.24</v>
      </c>
      <c r="E771" s="0" t="n">
        <v>5.0118</v>
      </c>
      <c r="F771" s="0" t="n">
        <v>9.8969</v>
      </c>
      <c r="G771" s="0" t="n">
        <v>6.68702</v>
      </c>
      <c r="H771" s="0" t="n">
        <v>12.55273</v>
      </c>
      <c r="I771" s="0" t="n">
        <v>6.65635</v>
      </c>
      <c r="J771" s="0" t="n">
        <v>12.52714</v>
      </c>
      <c r="K771" s="0" t="n">
        <v>263.163</v>
      </c>
      <c r="L771" s="0" t="n">
        <v>592.117</v>
      </c>
      <c r="M771" s="0" t="n">
        <v>2.49719</v>
      </c>
    </row>
    <row r="772" customFormat="false" ht="13.2" hidden="false" customHeight="false" outlineLevel="0" collapsed="false">
      <c r="A772" s="0" t="n">
        <v>77.1</v>
      </c>
      <c r="B772" s="0" t="n">
        <v>1805</v>
      </c>
      <c r="C772" s="0" t="n">
        <f aca="false">A772*10000</f>
        <v>771000</v>
      </c>
      <c r="D772" s="0" t="n">
        <v>2327.81</v>
      </c>
      <c r="E772" s="0" t="n">
        <v>5.01282</v>
      </c>
      <c r="F772" s="0" t="n">
        <v>9.89941</v>
      </c>
      <c r="G772" s="0" t="n">
        <v>6.68804</v>
      </c>
      <c r="H772" s="0" t="n">
        <v>12.55542</v>
      </c>
      <c r="I772" s="0" t="n">
        <v>6.65736</v>
      </c>
      <c r="J772" s="0" t="n">
        <v>12.52983</v>
      </c>
      <c r="K772" s="0" t="n">
        <v>263.165</v>
      </c>
      <c r="L772" s="0" t="n">
        <v>592.121</v>
      </c>
      <c r="M772" s="0" t="n">
        <v>2.49719</v>
      </c>
    </row>
    <row r="773" customFormat="false" ht="13.2" hidden="false" customHeight="false" outlineLevel="0" collapsed="false">
      <c r="A773" s="0" t="n">
        <v>77.2</v>
      </c>
      <c r="B773" s="0" t="n">
        <v>1807</v>
      </c>
      <c r="C773" s="0" t="n">
        <f aca="false">A773*10000</f>
        <v>772000</v>
      </c>
      <c r="D773" s="0" t="n">
        <v>2328.38</v>
      </c>
      <c r="E773" s="0" t="n">
        <v>5.01385</v>
      </c>
      <c r="F773" s="0" t="n">
        <v>9.90191</v>
      </c>
      <c r="G773" s="0" t="n">
        <v>6.68906</v>
      </c>
      <c r="H773" s="0" t="n">
        <v>12.55812</v>
      </c>
      <c r="I773" s="0" t="n">
        <v>6.65837</v>
      </c>
      <c r="J773" s="0" t="n">
        <v>12.53252</v>
      </c>
      <c r="K773" s="0" t="n">
        <v>263.161</v>
      </c>
      <c r="L773" s="0" t="n">
        <v>592.111</v>
      </c>
      <c r="M773" s="0" t="n">
        <v>2.49719</v>
      </c>
    </row>
    <row r="774" customFormat="false" ht="13.2" hidden="false" customHeight="false" outlineLevel="0" collapsed="false">
      <c r="A774" s="0" t="n">
        <v>77.3</v>
      </c>
      <c r="B774" s="0" t="n">
        <v>1809</v>
      </c>
      <c r="C774" s="0" t="n">
        <f aca="false">A774*10000</f>
        <v>773000</v>
      </c>
      <c r="D774" s="0" t="n">
        <v>2328.95</v>
      </c>
      <c r="E774" s="0" t="n">
        <v>5.01487</v>
      </c>
      <c r="F774" s="0" t="n">
        <v>9.90442</v>
      </c>
      <c r="G774" s="0" t="n">
        <v>6.69007</v>
      </c>
      <c r="H774" s="0" t="n">
        <v>12.56081</v>
      </c>
      <c r="I774" s="0" t="n">
        <v>6.65939</v>
      </c>
      <c r="J774" s="0" t="n">
        <v>12.53521</v>
      </c>
      <c r="K774" s="0" t="n">
        <v>263.163</v>
      </c>
      <c r="L774" s="0" t="n">
        <v>592.117</v>
      </c>
      <c r="M774" s="0" t="n">
        <v>2.49719</v>
      </c>
    </row>
    <row r="775" customFormat="false" ht="13.2" hidden="false" customHeight="false" outlineLevel="0" collapsed="false">
      <c r="A775" s="0" t="n">
        <v>77.4</v>
      </c>
      <c r="B775" s="0" t="n">
        <v>1811</v>
      </c>
      <c r="C775" s="0" t="n">
        <f aca="false">A775*10000</f>
        <v>774000</v>
      </c>
      <c r="D775" s="0" t="n">
        <v>2329.52</v>
      </c>
      <c r="E775" s="0" t="n">
        <v>5.01589</v>
      </c>
      <c r="F775" s="0" t="n">
        <v>9.90692</v>
      </c>
      <c r="G775" s="0" t="n">
        <v>6.69109</v>
      </c>
      <c r="H775" s="0" t="n">
        <v>12.56351</v>
      </c>
      <c r="I775" s="0" t="n">
        <v>6.6604</v>
      </c>
      <c r="J775" s="0" t="n">
        <v>12.53789</v>
      </c>
      <c r="K775" s="0" t="n">
        <v>263.159</v>
      </c>
      <c r="L775" s="0" t="n">
        <v>592.108</v>
      </c>
      <c r="M775" s="0" t="n">
        <v>2.49719</v>
      </c>
    </row>
    <row r="776" customFormat="false" ht="13.2" hidden="false" customHeight="false" outlineLevel="0" collapsed="false">
      <c r="A776" s="0" t="n">
        <v>77.5</v>
      </c>
      <c r="B776" s="0" t="n">
        <v>1813</v>
      </c>
      <c r="C776" s="0" t="n">
        <f aca="false">A776*10000</f>
        <v>775000</v>
      </c>
      <c r="D776" s="0" t="n">
        <v>2330.09</v>
      </c>
      <c r="E776" s="0" t="n">
        <v>5.01692</v>
      </c>
      <c r="F776" s="0" t="n">
        <v>9.90942</v>
      </c>
      <c r="G776" s="0" t="n">
        <v>6.6921</v>
      </c>
      <c r="H776" s="0" t="n">
        <v>12.5662</v>
      </c>
      <c r="I776" s="0" t="n">
        <v>6.66141</v>
      </c>
      <c r="J776" s="0" t="n">
        <v>12.54058</v>
      </c>
      <c r="K776" s="0" t="n">
        <v>263.162</v>
      </c>
      <c r="L776" s="0" t="n">
        <v>592.115</v>
      </c>
      <c r="M776" s="0" t="n">
        <v>2.49719</v>
      </c>
    </row>
    <row r="777" customFormat="false" ht="13.2" hidden="false" customHeight="false" outlineLevel="0" collapsed="false">
      <c r="A777" s="0" t="n">
        <v>77.6</v>
      </c>
      <c r="B777" s="0" t="n">
        <v>1815</v>
      </c>
      <c r="C777" s="0" t="n">
        <f aca="false">A777*10000</f>
        <v>776000</v>
      </c>
      <c r="D777" s="0" t="n">
        <v>2330.65</v>
      </c>
      <c r="E777" s="0" t="n">
        <v>5.01794</v>
      </c>
      <c r="F777" s="0" t="n">
        <v>9.91191</v>
      </c>
      <c r="G777" s="0" t="n">
        <v>6.69312</v>
      </c>
      <c r="H777" s="0" t="n">
        <v>12.56889</v>
      </c>
      <c r="I777" s="0" t="n">
        <v>6.66241</v>
      </c>
      <c r="J777" s="0" t="n">
        <v>12.54326</v>
      </c>
      <c r="K777" s="0" t="n">
        <v>263.159</v>
      </c>
      <c r="L777" s="0" t="n">
        <v>592.107</v>
      </c>
      <c r="M777" s="0" t="n">
        <v>2.49719</v>
      </c>
    </row>
    <row r="778" customFormat="false" ht="13.2" hidden="false" customHeight="false" outlineLevel="0" collapsed="false">
      <c r="A778" s="0" t="n">
        <v>77.7</v>
      </c>
      <c r="B778" s="0" t="n">
        <v>1817</v>
      </c>
      <c r="C778" s="0" t="n">
        <f aca="false">A778*10000</f>
        <v>777000</v>
      </c>
      <c r="D778" s="0" t="n">
        <v>2331.22</v>
      </c>
      <c r="E778" s="0" t="n">
        <v>5.01896</v>
      </c>
      <c r="F778" s="0" t="n">
        <v>9.91441</v>
      </c>
      <c r="G778" s="0" t="n">
        <v>6.69413</v>
      </c>
      <c r="H778" s="0" t="n">
        <v>12.57158</v>
      </c>
      <c r="I778" s="0" t="n">
        <v>6.66342</v>
      </c>
      <c r="J778" s="0" t="n">
        <v>12.54595</v>
      </c>
      <c r="K778" s="0" t="n">
        <v>263.155</v>
      </c>
      <c r="L778" s="0" t="n">
        <v>592.1</v>
      </c>
      <c r="M778" s="0" t="n">
        <v>2.49719</v>
      </c>
    </row>
    <row r="779" customFormat="false" ht="13.2" hidden="false" customHeight="false" outlineLevel="0" collapsed="false">
      <c r="A779" s="0" t="n">
        <v>77.8</v>
      </c>
      <c r="B779" s="0" t="n">
        <v>1819</v>
      </c>
      <c r="C779" s="0" t="n">
        <f aca="false">A779*10000</f>
        <v>778000</v>
      </c>
      <c r="D779" s="0" t="n">
        <v>2331.79</v>
      </c>
      <c r="E779" s="0" t="n">
        <v>5.01998</v>
      </c>
      <c r="F779" s="0" t="n">
        <v>9.9169</v>
      </c>
      <c r="G779" s="0" t="n">
        <v>6.69514</v>
      </c>
      <c r="H779" s="0" t="n">
        <v>12.57426</v>
      </c>
      <c r="I779" s="0" t="n">
        <v>6.66443</v>
      </c>
      <c r="J779" s="0" t="n">
        <v>12.54863</v>
      </c>
      <c r="K779" s="0" t="n">
        <v>263.159</v>
      </c>
      <c r="L779" s="0" t="n">
        <v>592.108</v>
      </c>
      <c r="M779" s="0" t="n">
        <v>2.49719</v>
      </c>
    </row>
    <row r="780" customFormat="false" ht="13.2" hidden="false" customHeight="false" outlineLevel="0" collapsed="false">
      <c r="A780" s="0" t="n">
        <v>77.9</v>
      </c>
      <c r="B780" s="0" t="n">
        <v>1821</v>
      </c>
      <c r="C780" s="0" t="n">
        <f aca="false">A780*10000</f>
        <v>779000</v>
      </c>
      <c r="D780" s="0" t="n">
        <v>2332.35</v>
      </c>
      <c r="E780" s="0" t="n">
        <v>5.021</v>
      </c>
      <c r="F780" s="0" t="n">
        <v>9.9194</v>
      </c>
      <c r="G780" s="0" t="n">
        <v>6.69615</v>
      </c>
      <c r="H780" s="0" t="n">
        <v>12.57695</v>
      </c>
      <c r="I780" s="0" t="n">
        <v>6.66544</v>
      </c>
      <c r="J780" s="0" t="n">
        <v>12.5513</v>
      </c>
      <c r="K780" s="0" t="n">
        <v>263.156</v>
      </c>
      <c r="L780" s="0" t="n">
        <v>592.102</v>
      </c>
      <c r="M780" s="0" t="n">
        <v>2.49719</v>
      </c>
    </row>
    <row r="781" customFormat="false" ht="13.2" hidden="false" customHeight="false" outlineLevel="0" collapsed="false">
      <c r="A781" s="0" t="n">
        <v>78</v>
      </c>
      <c r="B781" s="0" t="n">
        <v>1823</v>
      </c>
      <c r="C781" s="0" t="n">
        <f aca="false">A781*10000</f>
        <v>780000</v>
      </c>
      <c r="D781" s="0" t="n">
        <v>2332.92</v>
      </c>
      <c r="E781" s="0" t="n">
        <v>5.02203</v>
      </c>
      <c r="F781" s="0" t="n">
        <v>9.92189</v>
      </c>
      <c r="G781" s="0" t="n">
        <v>6.69716</v>
      </c>
      <c r="H781" s="0" t="n">
        <v>12.57963</v>
      </c>
      <c r="I781" s="0" t="n">
        <v>6.66644</v>
      </c>
      <c r="J781" s="0" t="n">
        <v>12.55398</v>
      </c>
      <c r="K781" s="0" t="n">
        <v>263.154</v>
      </c>
      <c r="L781" s="0" t="n">
        <v>592.096</v>
      </c>
      <c r="M781" s="0" t="n">
        <v>2.49719</v>
      </c>
    </row>
    <row r="782" customFormat="false" ht="13.2" hidden="false" customHeight="false" outlineLevel="0" collapsed="false">
      <c r="A782" s="0" t="n">
        <v>78.1</v>
      </c>
      <c r="B782" s="0" t="n">
        <v>1825</v>
      </c>
      <c r="C782" s="0" t="n">
        <f aca="false">A782*10000</f>
        <v>781000</v>
      </c>
      <c r="D782" s="0" t="n">
        <v>2333.49</v>
      </c>
      <c r="E782" s="0" t="n">
        <v>5.02305</v>
      </c>
      <c r="F782" s="0" t="n">
        <v>9.92438</v>
      </c>
      <c r="G782" s="0" t="n">
        <v>6.69817</v>
      </c>
      <c r="H782" s="0" t="n">
        <v>12.58231</v>
      </c>
      <c r="I782" s="0" t="n">
        <v>6.66745</v>
      </c>
      <c r="J782" s="0" t="n">
        <v>12.55666</v>
      </c>
      <c r="K782" s="0" t="n">
        <v>263.151</v>
      </c>
      <c r="L782" s="0" t="n">
        <v>592.091</v>
      </c>
      <c r="M782" s="0" t="n">
        <v>2.49719</v>
      </c>
    </row>
    <row r="783" customFormat="false" ht="13.2" hidden="false" customHeight="false" outlineLevel="0" collapsed="false">
      <c r="A783" s="0" t="n">
        <v>78.2</v>
      </c>
      <c r="B783" s="0" t="n">
        <v>1827</v>
      </c>
      <c r="C783" s="0" t="n">
        <f aca="false">A783*10000</f>
        <v>782000</v>
      </c>
      <c r="D783" s="0" t="n">
        <v>2334.05</v>
      </c>
      <c r="E783" s="0" t="n">
        <v>5.02406</v>
      </c>
      <c r="F783" s="0" t="n">
        <v>9.92687</v>
      </c>
      <c r="G783" s="0" t="n">
        <v>6.69918</v>
      </c>
      <c r="H783" s="0" t="n">
        <v>12.58499</v>
      </c>
      <c r="I783" s="0" t="n">
        <v>6.66845</v>
      </c>
      <c r="J783" s="0" t="n">
        <v>12.55933</v>
      </c>
      <c r="K783" s="0" t="n">
        <v>263.156</v>
      </c>
      <c r="L783" s="0" t="n">
        <v>592.101</v>
      </c>
      <c r="M783" s="0" t="n">
        <v>2.49719</v>
      </c>
    </row>
    <row r="784" customFormat="false" ht="13.2" hidden="false" customHeight="false" outlineLevel="0" collapsed="false">
      <c r="A784" s="0" t="n">
        <v>78.3</v>
      </c>
      <c r="B784" s="0" t="n">
        <v>1829</v>
      </c>
      <c r="C784" s="0" t="n">
        <f aca="false">A784*10000</f>
        <v>783000</v>
      </c>
      <c r="D784" s="0" t="n">
        <v>2334.62</v>
      </c>
      <c r="E784" s="0" t="n">
        <v>5.02508</v>
      </c>
      <c r="F784" s="0" t="n">
        <v>9.92935</v>
      </c>
      <c r="G784" s="0" t="n">
        <v>6.70019</v>
      </c>
      <c r="H784" s="0" t="n">
        <v>12.58766</v>
      </c>
      <c r="I784" s="0" t="n">
        <v>6.66945</v>
      </c>
      <c r="J784" s="0" t="n">
        <v>12.562</v>
      </c>
      <c r="K784" s="0" t="n">
        <v>263.154</v>
      </c>
      <c r="L784" s="0" t="n">
        <v>592.097</v>
      </c>
      <c r="M784" s="0" t="n">
        <v>2.49719</v>
      </c>
    </row>
    <row r="785" customFormat="false" ht="13.2" hidden="false" customHeight="false" outlineLevel="0" collapsed="false">
      <c r="A785" s="0" t="n">
        <v>78.4</v>
      </c>
      <c r="B785" s="0" t="n">
        <v>1831</v>
      </c>
      <c r="C785" s="0" t="n">
        <f aca="false">A785*10000</f>
        <v>784000</v>
      </c>
      <c r="D785" s="0" t="n">
        <v>2335.18</v>
      </c>
      <c r="E785" s="0" t="n">
        <v>5.0261</v>
      </c>
      <c r="F785" s="0" t="n">
        <v>9.93184</v>
      </c>
      <c r="G785" s="0" t="n">
        <v>6.7012</v>
      </c>
      <c r="H785" s="0" t="n">
        <v>12.59034</v>
      </c>
      <c r="I785" s="0" t="n">
        <v>6.67046</v>
      </c>
      <c r="J785" s="0" t="n">
        <v>12.56467</v>
      </c>
      <c r="K785" s="0" t="n">
        <v>263.153</v>
      </c>
      <c r="L785" s="0" t="n">
        <v>592.094</v>
      </c>
      <c r="M785" s="0" t="n">
        <v>2.49719</v>
      </c>
    </row>
    <row r="786" customFormat="false" ht="13.2" hidden="false" customHeight="false" outlineLevel="0" collapsed="false">
      <c r="A786" s="0" t="n">
        <v>78.5</v>
      </c>
      <c r="B786" s="0" t="n">
        <v>1833</v>
      </c>
      <c r="C786" s="0" t="n">
        <f aca="false">A786*10000</f>
        <v>785000</v>
      </c>
      <c r="D786" s="0" t="n">
        <v>2335.74</v>
      </c>
      <c r="E786" s="0" t="n">
        <v>5.02712</v>
      </c>
      <c r="F786" s="0" t="n">
        <v>9.93432</v>
      </c>
      <c r="G786" s="0" t="n">
        <v>6.7022</v>
      </c>
      <c r="H786" s="0" t="n">
        <v>12.59301</v>
      </c>
      <c r="I786" s="0" t="n">
        <v>6.67146</v>
      </c>
      <c r="J786" s="0" t="n">
        <v>12.56734</v>
      </c>
      <c r="K786" s="0" t="n">
        <v>263.151</v>
      </c>
      <c r="L786" s="0" t="n">
        <v>592.09</v>
      </c>
      <c r="M786" s="0" t="n">
        <v>2.49719</v>
      </c>
    </row>
    <row r="787" customFormat="false" ht="13.2" hidden="false" customHeight="false" outlineLevel="0" collapsed="false">
      <c r="A787" s="0" t="n">
        <v>78.6</v>
      </c>
      <c r="B787" s="0" t="n">
        <v>1835</v>
      </c>
      <c r="C787" s="0" t="n">
        <f aca="false">A787*10000</f>
        <v>786000</v>
      </c>
      <c r="D787" s="0" t="n">
        <v>2336.31</v>
      </c>
      <c r="E787" s="0" t="n">
        <v>5.02814</v>
      </c>
      <c r="F787" s="0" t="n">
        <v>9.9368</v>
      </c>
      <c r="G787" s="0" t="n">
        <v>6.70321</v>
      </c>
      <c r="H787" s="0" t="n">
        <v>12.59568</v>
      </c>
      <c r="I787" s="0" t="n">
        <v>6.67246</v>
      </c>
      <c r="J787" s="0" t="n">
        <v>12.57001</v>
      </c>
      <c r="K787" s="0" t="n">
        <v>263.15</v>
      </c>
      <c r="L787" s="0" t="n">
        <v>592.088</v>
      </c>
      <c r="M787" s="0" t="n">
        <v>2.49719</v>
      </c>
    </row>
    <row r="788" customFormat="false" ht="13.2" hidden="false" customHeight="false" outlineLevel="0" collapsed="false">
      <c r="A788" s="0" t="n">
        <v>78.7</v>
      </c>
      <c r="B788" s="0" t="n">
        <v>1837</v>
      </c>
      <c r="C788" s="0" t="n">
        <f aca="false">A788*10000</f>
        <v>787000</v>
      </c>
      <c r="D788" s="0" t="n">
        <v>2336.87</v>
      </c>
      <c r="E788" s="0" t="n">
        <v>5.02915</v>
      </c>
      <c r="F788" s="0" t="n">
        <v>9.93929</v>
      </c>
      <c r="G788" s="0" t="n">
        <v>6.70421</v>
      </c>
      <c r="H788" s="0" t="n">
        <v>12.59835</v>
      </c>
      <c r="I788" s="0" t="n">
        <v>6.67346</v>
      </c>
      <c r="J788" s="0" t="n">
        <v>12.57267</v>
      </c>
      <c r="K788" s="0" t="n">
        <v>263.149</v>
      </c>
      <c r="L788" s="0" t="n">
        <v>592.086</v>
      </c>
      <c r="M788" s="0" t="n">
        <v>2.49719</v>
      </c>
    </row>
    <row r="789" customFormat="false" ht="13.2" hidden="false" customHeight="false" outlineLevel="0" collapsed="false">
      <c r="A789" s="0" t="n">
        <v>78.8</v>
      </c>
      <c r="B789" s="0" t="n">
        <v>1839</v>
      </c>
      <c r="C789" s="0" t="n">
        <f aca="false">A789*10000</f>
        <v>788000</v>
      </c>
      <c r="D789" s="0" t="n">
        <v>2337.43</v>
      </c>
      <c r="E789" s="0" t="n">
        <v>5.03017</v>
      </c>
      <c r="F789" s="0" t="n">
        <v>9.94176</v>
      </c>
      <c r="G789" s="0" t="n">
        <v>6.70522</v>
      </c>
      <c r="H789" s="0" t="n">
        <v>12.60102</v>
      </c>
      <c r="I789" s="0" t="n">
        <v>6.67446</v>
      </c>
      <c r="J789" s="0" t="n">
        <v>12.57533</v>
      </c>
      <c r="K789" s="0" t="n">
        <v>263.149</v>
      </c>
      <c r="L789" s="0" t="n">
        <v>592.084</v>
      </c>
      <c r="M789" s="0" t="n">
        <v>2.49719</v>
      </c>
    </row>
    <row r="790" customFormat="false" ht="13.2" hidden="false" customHeight="false" outlineLevel="0" collapsed="false">
      <c r="A790" s="0" t="n">
        <v>78.9</v>
      </c>
      <c r="B790" s="0" t="n">
        <v>1841</v>
      </c>
      <c r="C790" s="0" t="n">
        <f aca="false">A790*10000</f>
        <v>789000</v>
      </c>
      <c r="D790" s="0" t="n">
        <v>2338</v>
      </c>
      <c r="E790" s="0" t="n">
        <v>5.03119</v>
      </c>
      <c r="F790" s="0" t="n">
        <v>9.94424</v>
      </c>
      <c r="G790" s="0" t="n">
        <v>6.70622</v>
      </c>
      <c r="H790" s="0" t="n">
        <v>12.60369</v>
      </c>
      <c r="I790" s="0" t="n">
        <v>6.67546</v>
      </c>
      <c r="J790" s="0" t="n">
        <v>12.57799</v>
      </c>
      <c r="K790" s="0" t="n">
        <v>263.148</v>
      </c>
      <c r="L790" s="0" t="n">
        <v>592.083</v>
      </c>
      <c r="M790" s="0" t="n">
        <v>2.49719</v>
      </c>
    </row>
    <row r="791" customFormat="false" ht="13.2" hidden="false" customHeight="false" outlineLevel="0" collapsed="false">
      <c r="A791" s="0" t="n">
        <v>79</v>
      </c>
      <c r="B791" s="0" t="n">
        <v>1843</v>
      </c>
      <c r="C791" s="0" t="n">
        <f aca="false">A791*10000</f>
        <v>790000</v>
      </c>
      <c r="D791" s="0" t="n">
        <v>2338.56</v>
      </c>
      <c r="E791" s="0" t="n">
        <v>5.0322</v>
      </c>
      <c r="F791" s="0" t="n">
        <v>9.94672</v>
      </c>
      <c r="G791" s="0" t="n">
        <v>6.70722</v>
      </c>
      <c r="H791" s="0" t="n">
        <v>12.60635</v>
      </c>
      <c r="I791" s="0" t="n">
        <v>6.67646</v>
      </c>
      <c r="J791" s="0" t="n">
        <v>12.58065</v>
      </c>
      <c r="K791" s="0" t="n">
        <v>263.141</v>
      </c>
      <c r="L791" s="0" t="n">
        <v>592.068</v>
      </c>
      <c r="M791" s="0" t="n">
        <v>2.49719</v>
      </c>
    </row>
    <row r="792" customFormat="false" ht="13.2" hidden="false" customHeight="false" outlineLevel="0" collapsed="false">
      <c r="A792" s="0" t="n">
        <v>79.1</v>
      </c>
      <c r="B792" s="0" t="n">
        <v>1845</v>
      </c>
      <c r="C792" s="0" t="n">
        <f aca="false">A792*10000</f>
        <v>791000</v>
      </c>
      <c r="D792" s="0" t="n">
        <v>2339.12</v>
      </c>
      <c r="E792" s="0" t="n">
        <v>5.03322</v>
      </c>
      <c r="F792" s="0" t="n">
        <v>9.94919</v>
      </c>
      <c r="G792" s="0" t="n">
        <v>6.70823</v>
      </c>
      <c r="H792" s="0" t="n">
        <v>12.60902</v>
      </c>
      <c r="I792" s="0" t="n">
        <v>6.67745</v>
      </c>
      <c r="J792" s="0" t="n">
        <v>12.58331</v>
      </c>
      <c r="K792" s="0" t="n">
        <v>263.141</v>
      </c>
      <c r="L792" s="0" t="n">
        <v>592.068</v>
      </c>
      <c r="M792" s="0" t="n">
        <v>2.49719</v>
      </c>
    </row>
    <row r="793" customFormat="false" ht="13.2" hidden="false" customHeight="false" outlineLevel="0" collapsed="false">
      <c r="A793" s="0" t="n">
        <v>79.2</v>
      </c>
      <c r="B793" s="0" t="n">
        <v>1847</v>
      </c>
      <c r="C793" s="0" t="n">
        <f aca="false">A793*10000</f>
        <v>792000</v>
      </c>
      <c r="D793" s="0" t="n">
        <v>2339.68</v>
      </c>
      <c r="E793" s="0" t="n">
        <v>5.03423</v>
      </c>
      <c r="F793" s="0" t="n">
        <v>9.95167</v>
      </c>
      <c r="G793" s="0" t="n">
        <v>6.70923</v>
      </c>
      <c r="H793" s="0" t="n">
        <v>12.61168</v>
      </c>
      <c r="I793" s="0" t="n">
        <v>6.67845</v>
      </c>
      <c r="J793" s="0" t="n">
        <v>12.58597</v>
      </c>
      <c r="K793" s="0" t="n">
        <v>263.141</v>
      </c>
      <c r="L793" s="0" t="n">
        <v>592.068</v>
      </c>
      <c r="M793" s="0" t="n">
        <v>2.49719</v>
      </c>
    </row>
    <row r="794" customFormat="false" ht="13.2" hidden="false" customHeight="false" outlineLevel="0" collapsed="false">
      <c r="A794" s="0" t="n">
        <v>79.3</v>
      </c>
      <c r="B794" s="0" t="n">
        <v>1849</v>
      </c>
      <c r="C794" s="0" t="n">
        <f aca="false">A794*10000</f>
        <v>793000</v>
      </c>
      <c r="D794" s="0" t="n">
        <v>2340.24</v>
      </c>
      <c r="E794" s="0" t="n">
        <v>5.03525</v>
      </c>
      <c r="F794" s="0" t="n">
        <v>9.95414</v>
      </c>
      <c r="G794" s="0" t="n">
        <v>6.71023</v>
      </c>
      <c r="H794" s="0" t="n">
        <v>12.61434</v>
      </c>
      <c r="I794" s="0" t="n">
        <v>6.67945</v>
      </c>
      <c r="J794" s="0" t="n">
        <v>12.58862</v>
      </c>
      <c r="K794" s="0" t="n">
        <v>263.142</v>
      </c>
      <c r="L794" s="0" t="n">
        <v>592.069</v>
      </c>
      <c r="M794" s="0" t="n">
        <v>2.49719</v>
      </c>
    </row>
    <row r="795" customFormat="false" ht="13.2" hidden="false" customHeight="false" outlineLevel="0" collapsed="false">
      <c r="A795" s="0" t="n">
        <v>79.4</v>
      </c>
      <c r="B795" s="0" t="n">
        <v>1851</v>
      </c>
      <c r="C795" s="0" t="n">
        <f aca="false">A795*10000</f>
        <v>794000</v>
      </c>
      <c r="D795" s="0" t="n">
        <v>2340.81</v>
      </c>
      <c r="E795" s="0" t="n">
        <v>5.03626</v>
      </c>
      <c r="F795" s="0" t="n">
        <v>9.95661</v>
      </c>
      <c r="G795" s="0" t="n">
        <v>6.71123</v>
      </c>
      <c r="H795" s="0" t="n">
        <v>12.617</v>
      </c>
      <c r="I795" s="0" t="n">
        <v>6.68044</v>
      </c>
      <c r="J795" s="0" t="n">
        <v>12.59127</v>
      </c>
      <c r="K795" s="0" t="n">
        <v>263.143</v>
      </c>
      <c r="L795" s="0" t="n">
        <v>592.071</v>
      </c>
      <c r="M795" s="0" t="n">
        <v>2.49719</v>
      </c>
    </row>
    <row r="796" customFormat="false" ht="13.2" hidden="false" customHeight="false" outlineLevel="0" collapsed="false">
      <c r="A796" s="0" t="n">
        <v>79.5</v>
      </c>
      <c r="B796" s="0" t="n">
        <v>1853</v>
      </c>
      <c r="C796" s="0" t="n">
        <f aca="false">A796*10000</f>
        <v>795000</v>
      </c>
      <c r="D796" s="0" t="n">
        <v>2341.37</v>
      </c>
      <c r="E796" s="0" t="n">
        <v>5.03727</v>
      </c>
      <c r="F796" s="0" t="n">
        <v>9.95908</v>
      </c>
      <c r="G796" s="0" t="n">
        <v>6.71223</v>
      </c>
      <c r="H796" s="0" t="n">
        <v>12.61965</v>
      </c>
      <c r="I796" s="0" t="n">
        <v>6.68144</v>
      </c>
      <c r="J796" s="0" t="n">
        <v>12.59393</v>
      </c>
      <c r="K796" s="0" t="n">
        <v>263.137</v>
      </c>
      <c r="L796" s="0" t="n">
        <v>592.058</v>
      </c>
      <c r="M796" s="0" t="n">
        <v>2.49719</v>
      </c>
    </row>
    <row r="797" customFormat="false" ht="13.2" hidden="false" customHeight="false" outlineLevel="0" collapsed="false">
      <c r="A797" s="0" t="n">
        <v>79.6</v>
      </c>
      <c r="B797" s="0" t="n">
        <v>1855</v>
      </c>
      <c r="C797" s="0" t="n">
        <f aca="false">A797*10000</f>
        <v>796000</v>
      </c>
      <c r="D797" s="0" t="n">
        <v>2341.93</v>
      </c>
      <c r="E797" s="0" t="n">
        <v>5.03828</v>
      </c>
      <c r="F797" s="0" t="n">
        <v>9.96154</v>
      </c>
      <c r="G797" s="0" t="n">
        <v>6.71323</v>
      </c>
      <c r="H797" s="0" t="n">
        <v>12.62231</v>
      </c>
      <c r="I797" s="0" t="n">
        <v>6.68243</v>
      </c>
      <c r="J797" s="0" t="n">
        <v>12.59658</v>
      </c>
      <c r="K797" s="0" t="n">
        <v>263.138</v>
      </c>
      <c r="L797" s="0" t="n">
        <v>592.06</v>
      </c>
      <c r="M797" s="0" t="n">
        <v>2.49719</v>
      </c>
    </row>
    <row r="798" customFormat="false" ht="13.2" hidden="false" customHeight="false" outlineLevel="0" collapsed="false">
      <c r="A798" s="0" t="n">
        <v>79.7</v>
      </c>
      <c r="B798" s="0" t="n">
        <v>1857</v>
      </c>
      <c r="C798" s="0" t="n">
        <f aca="false">A798*10000</f>
        <v>797000</v>
      </c>
      <c r="D798" s="0" t="n">
        <v>2342.49</v>
      </c>
      <c r="E798" s="0" t="n">
        <v>5.0393</v>
      </c>
      <c r="F798" s="0" t="n">
        <v>9.96401</v>
      </c>
      <c r="G798" s="0" t="n">
        <v>6.71422</v>
      </c>
      <c r="H798" s="0" t="n">
        <v>12.62496</v>
      </c>
      <c r="I798" s="0" t="n">
        <v>6.68342</v>
      </c>
      <c r="J798" s="0" t="n">
        <v>12.59922</v>
      </c>
      <c r="K798" s="0" t="n">
        <v>263.139</v>
      </c>
      <c r="L798" s="0" t="n">
        <v>592.063</v>
      </c>
      <c r="M798" s="0" t="n">
        <v>2.49719</v>
      </c>
    </row>
    <row r="799" customFormat="false" ht="13.2" hidden="false" customHeight="false" outlineLevel="0" collapsed="false">
      <c r="A799" s="0" t="n">
        <v>79.8</v>
      </c>
      <c r="B799" s="0" t="n">
        <v>1859</v>
      </c>
      <c r="C799" s="0" t="n">
        <f aca="false">A799*10000</f>
        <v>798000</v>
      </c>
      <c r="D799" s="0" t="n">
        <v>2343.05</v>
      </c>
      <c r="E799" s="0" t="n">
        <v>5.04031</v>
      </c>
      <c r="F799" s="0" t="n">
        <v>9.96647</v>
      </c>
      <c r="G799" s="0" t="n">
        <v>6.71522</v>
      </c>
      <c r="H799" s="0" t="n">
        <v>12.62761</v>
      </c>
      <c r="I799" s="0" t="n">
        <v>6.68441</v>
      </c>
      <c r="J799" s="0" t="n">
        <v>12.60187</v>
      </c>
      <c r="K799" s="0" t="n">
        <v>263.134</v>
      </c>
      <c r="L799" s="0" t="n">
        <v>592.052</v>
      </c>
      <c r="M799" s="0" t="n">
        <v>2.49719</v>
      </c>
    </row>
    <row r="800" customFormat="false" ht="13.2" hidden="false" customHeight="false" outlineLevel="0" collapsed="false">
      <c r="A800" s="0" t="n">
        <v>79.9</v>
      </c>
      <c r="B800" s="0" t="n">
        <v>1861</v>
      </c>
      <c r="C800" s="0" t="n">
        <f aca="false">A800*10000</f>
        <v>799000</v>
      </c>
      <c r="D800" s="0" t="n">
        <v>2343.6</v>
      </c>
      <c r="E800" s="0" t="n">
        <v>5.04132</v>
      </c>
      <c r="F800" s="0" t="n">
        <v>9.96893</v>
      </c>
      <c r="G800" s="0" t="n">
        <v>6.71622</v>
      </c>
      <c r="H800" s="0" t="n">
        <v>12.63026</v>
      </c>
      <c r="I800" s="0" t="n">
        <v>6.68541</v>
      </c>
      <c r="J800" s="0" t="n">
        <v>12.60451</v>
      </c>
      <c r="K800" s="0" t="n">
        <v>263.136</v>
      </c>
      <c r="L800" s="0" t="n">
        <v>592.056</v>
      </c>
      <c r="M800" s="0" t="n">
        <v>2.49719</v>
      </c>
    </row>
    <row r="801" customFormat="false" ht="13.2" hidden="false" customHeight="false" outlineLevel="0" collapsed="false">
      <c r="A801" s="0" t="n">
        <v>80</v>
      </c>
      <c r="B801" s="0" t="n">
        <v>1863</v>
      </c>
      <c r="C801" s="0" t="n">
        <f aca="false">A801*10000</f>
        <v>800000</v>
      </c>
      <c r="D801" s="0" t="n">
        <v>2344.16</v>
      </c>
      <c r="E801" s="0" t="n">
        <v>5.04233</v>
      </c>
      <c r="F801" s="0" t="n">
        <v>9.9714</v>
      </c>
      <c r="G801" s="0" t="n">
        <v>6.71721</v>
      </c>
      <c r="H801" s="0" t="n">
        <v>12.63291</v>
      </c>
      <c r="I801" s="0" t="n">
        <v>6.6864</v>
      </c>
      <c r="J801" s="0" t="n">
        <v>12.60716</v>
      </c>
      <c r="K801" s="0" t="n">
        <v>263.131</v>
      </c>
      <c r="L801" s="0" t="n">
        <v>592.046</v>
      </c>
      <c r="M801" s="0" t="n">
        <v>2.49719</v>
      </c>
    </row>
    <row r="802" customFormat="false" ht="13.2" hidden="false" customHeight="false" outlineLevel="0" collapsed="false">
      <c r="A802" s="0" t="n">
        <v>80.1</v>
      </c>
      <c r="B802" s="0" t="n">
        <v>1865</v>
      </c>
      <c r="C802" s="0" t="n">
        <f aca="false">A802*10000</f>
        <v>801000</v>
      </c>
      <c r="D802" s="0" t="n">
        <v>2344.72</v>
      </c>
      <c r="E802" s="0" t="n">
        <v>5.04334</v>
      </c>
      <c r="F802" s="0" t="n">
        <v>9.97385</v>
      </c>
      <c r="G802" s="0" t="n">
        <v>6.71821</v>
      </c>
      <c r="H802" s="0" t="n">
        <v>12.63556</v>
      </c>
      <c r="I802" s="0" t="n">
        <v>6.68739</v>
      </c>
      <c r="J802" s="0" t="n">
        <v>12.6098</v>
      </c>
      <c r="K802" s="0" t="n">
        <v>263.134</v>
      </c>
      <c r="L802" s="0" t="n">
        <v>592.051</v>
      </c>
      <c r="M802" s="0" t="n">
        <v>2.49719</v>
      </c>
    </row>
    <row r="803" customFormat="false" ht="13.2" hidden="false" customHeight="false" outlineLevel="0" collapsed="false">
      <c r="A803" s="0" t="n">
        <v>80.2</v>
      </c>
      <c r="B803" s="0" t="n">
        <v>1867</v>
      </c>
      <c r="C803" s="0" t="n">
        <f aca="false">A803*10000</f>
        <v>802000</v>
      </c>
      <c r="D803" s="0" t="n">
        <v>2345.28</v>
      </c>
      <c r="E803" s="0" t="n">
        <v>5.04435</v>
      </c>
      <c r="F803" s="0" t="n">
        <v>9.97631</v>
      </c>
      <c r="G803" s="0" t="n">
        <v>6.7192</v>
      </c>
      <c r="H803" s="0" t="n">
        <v>12.6382</v>
      </c>
      <c r="I803" s="0" t="n">
        <v>6.68838</v>
      </c>
      <c r="J803" s="0" t="n">
        <v>12.61244</v>
      </c>
      <c r="K803" s="0" t="n">
        <v>263.129</v>
      </c>
      <c r="L803" s="0" t="n">
        <v>592.041</v>
      </c>
      <c r="M803" s="0" t="n">
        <v>2.49719</v>
      </c>
    </row>
    <row r="804" customFormat="false" ht="13.2" hidden="false" customHeight="false" outlineLevel="0" collapsed="false">
      <c r="A804" s="0" t="n">
        <v>80.3</v>
      </c>
      <c r="B804" s="0" t="n">
        <v>1869</v>
      </c>
      <c r="C804" s="0" t="n">
        <f aca="false">A804*10000</f>
        <v>803000</v>
      </c>
      <c r="D804" s="0" t="n">
        <v>2345.84</v>
      </c>
      <c r="E804" s="0" t="n">
        <v>5.04536</v>
      </c>
      <c r="F804" s="0" t="n">
        <v>9.97877</v>
      </c>
      <c r="G804" s="0" t="n">
        <v>6.72019</v>
      </c>
      <c r="H804" s="0" t="n">
        <v>12.64085</v>
      </c>
      <c r="I804" s="0" t="n">
        <v>6.68937</v>
      </c>
      <c r="J804" s="0" t="n">
        <v>12.61507</v>
      </c>
      <c r="K804" s="0" t="n">
        <v>263.132</v>
      </c>
      <c r="L804" s="0" t="n">
        <v>592.047</v>
      </c>
      <c r="M804" s="0" t="n">
        <v>2.49719</v>
      </c>
    </row>
    <row r="805" customFormat="false" ht="13.2" hidden="false" customHeight="false" outlineLevel="0" collapsed="false">
      <c r="A805" s="0" t="n">
        <v>80.4</v>
      </c>
      <c r="B805" s="0" t="n">
        <v>1871</v>
      </c>
      <c r="C805" s="0" t="n">
        <f aca="false">A805*10000</f>
        <v>804000</v>
      </c>
      <c r="D805" s="0" t="n">
        <v>2346.4</v>
      </c>
      <c r="E805" s="0" t="n">
        <v>5.04636</v>
      </c>
      <c r="F805" s="0" t="n">
        <v>9.98122</v>
      </c>
      <c r="G805" s="0" t="n">
        <v>6.72119</v>
      </c>
      <c r="H805" s="0" t="n">
        <v>12.64349</v>
      </c>
      <c r="I805" s="0" t="n">
        <v>6.69035</v>
      </c>
      <c r="J805" s="0" t="n">
        <v>12.61771</v>
      </c>
      <c r="K805" s="0" t="n">
        <v>263.128</v>
      </c>
      <c r="L805" s="0" t="n">
        <v>592.039</v>
      </c>
      <c r="M805" s="0" t="n">
        <v>2.49719</v>
      </c>
    </row>
    <row r="806" customFormat="false" ht="13.2" hidden="false" customHeight="false" outlineLevel="0" collapsed="false">
      <c r="A806" s="0" t="n">
        <v>80.5</v>
      </c>
      <c r="B806" s="0" t="n">
        <v>1873</v>
      </c>
      <c r="C806" s="0" t="n">
        <f aca="false">A806*10000</f>
        <v>805000</v>
      </c>
      <c r="D806" s="0" t="n">
        <v>2346.95</v>
      </c>
      <c r="E806" s="0" t="n">
        <v>5.04737</v>
      </c>
      <c r="F806" s="0" t="n">
        <v>9.98368</v>
      </c>
      <c r="G806" s="0" t="n">
        <v>6.72218</v>
      </c>
      <c r="H806" s="0" t="n">
        <v>12.64613</v>
      </c>
      <c r="I806" s="0" t="n">
        <v>6.69134</v>
      </c>
      <c r="J806" s="0" t="n">
        <v>12.62034</v>
      </c>
      <c r="K806" s="0" t="n">
        <v>263.132</v>
      </c>
      <c r="L806" s="0" t="n">
        <v>592.046</v>
      </c>
      <c r="M806" s="0" t="n">
        <v>2.49719</v>
      </c>
    </row>
    <row r="807" customFormat="false" ht="13.2" hidden="false" customHeight="false" outlineLevel="0" collapsed="false">
      <c r="A807" s="0" t="n">
        <v>80.6</v>
      </c>
      <c r="B807" s="0" t="n">
        <v>1875</v>
      </c>
      <c r="C807" s="0" t="n">
        <f aca="false">A807*10000</f>
        <v>806000</v>
      </c>
      <c r="D807" s="0" t="n">
        <v>2347.51</v>
      </c>
      <c r="E807" s="0" t="n">
        <v>5.04838</v>
      </c>
      <c r="F807" s="0" t="n">
        <v>9.98613</v>
      </c>
      <c r="G807" s="0" t="n">
        <v>6.72317</v>
      </c>
      <c r="H807" s="0" t="n">
        <v>12.64877</v>
      </c>
      <c r="I807" s="0" t="n">
        <v>6.69233</v>
      </c>
      <c r="J807" s="0" t="n">
        <v>12.62298</v>
      </c>
      <c r="K807" s="0" t="n">
        <v>263.128</v>
      </c>
      <c r="L807" s="0" t="n">
        <v>592.039</v>
      </c>
      <c r="M807" s="0" t="n">
        <v>2.49719</v>
      </c>
    </row>
    <row r="808" customFormat="false" ht="13.2" hidden="false" customHeight="false" outlineLevel="0" collapsed="false">
      <c r="A808" s="0" t="n">
        <v>80.7</v>
      </c>
      <c r="B808" s="0" t="n">
        <v>1877</v>
      </c>
      <c r="C808" s="0" t="n">
        <f aca="false">A808*10000</f>
        <v>807000</v>
      </c>
      <c r="D808" s="0" t="n">
        <v>2348.07</v>
      </c>
      <c r="E808" s="0" t="n">
        <v>5.04939</v>
      </c>
      <c r="F808" s="0" t="n">
        <v>9.98858</v>
      </c>
      <c r="G808" s="0" t="n">
        <v>6.72416</v>
      </c>
      <c r="H808" s="0" t="n">
        <v>12.6514</v>
      </c>
      <c r="I808" s="0" t="n">
        <v>6.69331</v>
      </c>
      <c r="J808" s="0" t="n">
        <v>12.62561</v>
      </c>
      <c r="K808" s="0" t="n">
        <v>263.125</v>
      </c>
      <c r="L808" s="0" t="n">
        <v>592.032</v>
      </c>
      <c r="M808" s="0" t="n">
        <v>2.49719</v>
      </c>
    </row>
    <row r="809" customFormat="false" ht="13.2" hidden="false" customHeight="false" outlineLevel="0" collapsed="false">
      <c r="A809" s="0" t="n">
        <v>80.8</v>
      </c>
      <c r="B809" s="0" t="n">
        <v>1879</v>
      </c>
      <c r="C809" s="0" t="n">
        <f aca="false">A809*10000</f>
        <v>808000</v>
      </c>
      <c r="D809" s="0" t="n">
        <v>2348.62</v>
      </c>
      <c r="E809" s="0" t="n">
        <v>5.05039</v>
      </c>
      <c r="F809" s="0" t="n">
        <v>9.99103</v>
      </c>
      <c r="G809" s="0" t="n">
        <v>6.72515</v>
      </c>
      <c r="H809" s="0" t="n">
        <v>12.65404</v>
      </c>
      <c r="I809" s="0" t="n">
        <v>6.6943</v>
      </c>
      <c r="J809" s="0" t="n">
        <v>12.62824</v>
      </c>
      <c r="K809" s="0" t="n">
        <v>263.122</v>
      </c>
      <c r="L809" s="0" t="n">
        <v>592.025</v>
      </c>
      <c r="M809" s="0" t="n">
        <v>2.49719</v>
      </c>
    </row>
    <row r="810" customFormat="false" ht="13.2" hidden="false" customHeight="false" outlineLevel="0" collapsed="false">
      <c r="A810" s="0" t="n">
        <v>80.9</v>
      </c>
      <c r="B810" s="0" t="n">
        <v>1881</v>
      </c>
      <c r="C810" s="0" t="n">
        <f aca="false">A810*10000</f>
        <v>809000</v>
      </c>
      <c r="D810" s="0" t="n">
        <v>2349.18</v>
      </c>
      <c r="E810" s="0" t="n">
        <v>5.0514</v>
      </c>
      <c r="F810" s="0" t="n">
        <v>9.99348</v>
      </c>
      <c r="G810" s="0" t="n">
        <v>6.72614</v>
      </c>
      <c r="H810" s="0" t="n">
        <v>12.65667</v>
      </c>
      <c r="I810" s="0" t="n">
        <v>6.69528</v>
      </c>
      <c r="J810" s="0" t="n">
        <v>12.63087</v>
      </c>
      <c r="K810" s="0" t="n">
        <v>263.127</v>
      </c>
      <c r="L810" s="0" t="n">
        <v>592.035</v>
      </c>
      <c r="M810" s="0" t="n">
        <v>2.49719</v>
      </c>
    </row>
    <row r="811" customFormat="false" ht="13.2" hidden="false" customHeight="false" outlineLevel="0" collapsed="false">
      <c r="A811" s="0" t="n">
        <v>81</v>
      </c>
      <c r="B811" s="0" t="n">
        <v>1883</v>
      </c>
      <c r="C811" s="0" t="n">
        <f aca="false">A811*10000</f>
        <v>810000</v>
      </c>
      <c r="D811" s="0" t="n">
        <v>2349.73</v>
      </c>
      <c r="E811" s="0" t="n">
        <v>5.0524</v>
      </c>
      <c r="F811" s="0" t="n">
        <v>9.99592</v>
      </c>
      <c r="G811" s="0" t="n">
        <v>6.72713</v>
      </c>
      <c r="H811" s="0" t="n">
        <v>12.6593</v>
      </c>
      <c r="I811" s="0" t="n">
        <v>6.69627</v>
      </c>
      <c r="J811" s="0" t="n">
        <v>12.63349</v>
      </c>
      <c r="K811" s="0" t="n">
        <v>263.124</v>
      </c>
      <c r="L811" s="0" t="n">
        <v>592.029</v>
      </c>
      <c r="M811" s="0" t="n">
        <v>2.49719</v>
      </c>
    </row>
    <row r="812" customFormat="false" ht="13.2" hidden="false" customHeight="false" outlineLevel="0" collapsed="false">
      <c r="A812" s="0" t="n">
        <v>81.1</v>
      </c>
      <c r="B812" s="0" t="n">
        <v>1885</v>
      </c>
      <c r="C812" s="0" t="n">
        <f aca="false">A812*10000</f>
        <v>811000</v>
      </c>
      <c r="D812" s="0" t="n">
        <v>2350.29</v>
      </c>
      <c r="E812" s="0" t="n">
        <v>5.05341</v>
      </c>
      <c r="F812" s="0" t="n">
        <v>9.99837</v>
      </c>
      <c r="G812" s="0" t="n">
        <v>6.72812</v>
      </c>
      <c r="H812" s="0" t="n">
        <v>12.66193</v>
      </c>
      <c r="I812" s="0" t="n">
        <v>6.69725</v>
      </c>
      <c r="J812" s="0" t="n">
        <v>12.63612</v>
      </c>
      <c r="K812" s="0" t="n">
        <v>263.122</v>
      </c>
      <c r="L812" s="0" t="n">
        <v>592.024</v>
      </c>
      <c r="M812" s="0" t="n">
        <v>2.49719</v>
      </c>
    </row>
    <row r="813" customFormat="false" ht="13.2" hidden="false" customHeight="false" outlineLevel="0" collapsed="false">
      <c r="A813" s="0" t="n">
        <v>81.2</v>
      </c>
      <c r="B813" s="0" t="n">
        <v>1887</v>
      </c>
      <c r="C813" s="0" t="n">
        <f aca="false">A813*10000</f>
        <v>812000</v>
      </c>
      <c r="D813" s="0" t="n">
        <v>2350.84</v>
      </c>
      <c r="E813" s="0" t="n">
        <v>5.05441</v>
      </c>
      <c r="F813" s="0" t="n">
        <v>10.00081</v>
      </c>
      <c r="G813" s="0" t="n">
        <v>6.7291</v>
      </c>
      <c r="H813" s="0" t="n">
        <v>12.66456</v>
      </c>
      <c r="I813" s="0" t="n">
        <v>6.69823</v>
      </c>
      <c r="J813" s="0" t="n">
        <v>12.63874</v>
      </c>
      <c r="K813" s="0" t="n">
        <v>263.12</v>
      </c>
      <c r="L813" s="0" t="n">
        <v>592.02</v>
      </c>
      <c r="M813" s="0" t="n">
        <v>2.49719</v>
      </c>
    </row>
    <row r="814" customFormat="false" ht="13.2" hidden="false" customHeight="false" outlineLevel="0" collapsed="false">
      <c r="A814" s="0" t="n">
        <v>81.3</v>
      </c>
      <c r="B814" s="0" t="n">
        <v>1889</v>
      </c>
      <c r="C814" s="0" t="n">
        <f aca="false">A814*10000</f>
        <v>813000</v>
      </c>
      <c r="D814" s="0" t="n">
        <v>2351.4</v>
      </c>
      <c r="E814" s="0" t="n">
        <v>5.05542</v>
      </c>
      <c r="F814" s="0" t="n">
        <v>10.00325</v>
      </c>
      <c r="G814" s="0" t="n">
        <v>6.73009</v>
      </c>
      <c r="H814" s="0" t="n">
        <v>12.66719</v>
      </c>
      <c r="I814" s="0" t="n">
        <v>6.69921</v>
      </c>
      <c r="J814" s="0" t="n">
        <v>12.64136</v>
      </c>
      <c r="K814" s="0" t="n">
        <v>263.118</v>
      </c>
      <c r="L814" s="0" t="n">
        <v>592.016</v>
      </c>
      <c r="M814" s="0" t="n">
        <v>2.49719</v>
      </c>
    </row>
    <row r="815" customFormat="false" ht="13.2" hidden="false" customHeight="false" outlineLevel="0" collapsed="false">
      <c r="A815" s="0" t="n">
        <v>81.4</v>
      </c>
      <c r="B815" s="0" t="n">
        <v>1891</v>
      </c>
      <c r="C815" s="0" t="n">
        <f aca="false">A815*10000</f>
        <v>814000</v>
      </c>
      <c r="D815" s="0" t="n">
        <v>2351.95</v>
      </c>
      <c r="E815" s="0" t="n">
        <v>5.05642</v>
      </c>
      <c r="F815" s="0" t="n">
        <v>10.00569</v>
      </c>
      <c r="G815" s="0" t="n">
        <v>6.73107</v>
      </c>
      <c r="H815" s="0" t="n">
        <v>12.66981</v>
      </c>
      <c r="I815" s="0" t="n">
        <v>6.70019</v>
      </c>
      <c r="J815" s="0" t="n">
        <v>12.64398</v>
      </c>
      <c r="K815" s="0" t="n">
        <v>263.117</v>
      </c>
      <c r="L815" s="0" t="n">
        <v>592.013</v>
      </c>
      <c r="M815" s="0" t="n">
        <v>2.49719</v>
      </c>
    </row>
    <row r="816" customFormat="false" ht="13.2" hidden="false" customHeight="false" outlineLevel="0" collapsed="false">
      <c r="A816" s="0" t="n">
        <v>81.5</v>
      </c>
      <c r="B816" s="0" t="n">
        <v>1893</v>
      </c>
      <c r="C816" s="0" t="n">
        <f aca="false">A816*10000</f>
        <v>815000</v>
      </c>
      <c r="D816" s="0" t="n">
        <v>2352.5</v>
      </c>
      <c r="E816" s="0" t="n">
        <v>5.05742</v>
      </c>
      <c r="F816" s="0" t="n">
        <v>10.00813</v>
      </c>
      <c r="G816" s="0" t="n">
        <v>6.73206</v>
      </c>
      <c r="H816" s="0" t="n">
        <v>12.67244</v>
      </c>
      <c r="I816" s="0" t="n">
        <v>6.70117</v>
      </c>
      <c r="J816" s="0" t="n">
        <v>12.6466</v>
      </c>
      <c r="K816" s="0" t="n">
        <v>263.115</v>
      </c>
      <c r="L816" s="0" t="n">
        <v>592.01</v>
      </c>
      <c r="M816" s="0" t="n">
        <v>2.49719</v>
      </c>
    </row>
    <row r="817" customFormat="false" ht="13.2" hidden="false" customHeight="false" outlineLevel="0" collapsed="false">
      <c r="A817" s="0" t="n">
        <v>81.6</v>
      </c>
      <c r="B817" s="0" t="n">
        <v>1895</v>
      </c>
      <c r="C817" s="0" t="n">
        <f aca="false">A817*10000</f>
        <v>816000</v>
      </c>
      <c r="D817" s="0" t="n">
        <v>2353.06</v>
      </c>
      <c r="E817" s="0" t="n">
        <v>5.05843</v>
      </c>
      <c r="F817" s="0" t="n">
        <v>10.01057</v>
      </c>
      <c r="G817" s="0" t="n">
        <v>6.73304</v>
      </c>
      <c r="H817" s="0" t="n">
        <v>12.67506</v>
      </c>
      <c r="I817" s="0" t="n">
        <v>6.70215</v>
      </c>
      <c r="J817" s="0" t="n">
        <v>12.64921</v>
      </c>
      <c r="K817" s="0" t="n">
        <v>263.114</v>
      </c>
      <c r="L817" s="0" t="n">
        <v>592.007</v>
      </c>
      <c r="M817" s="0" t="n">
        <v>2.49719</v>
      </c>
    </row>
    <row r="818" customFormat="false" ht="13.2" hidden="false" customHeight="false" outlineLevel="0" collapsed="false">
      <c r="A818" s="0" t="n">
        <v>81.7</v>
      </c>
      <c r="B818" s="0" t="n">
        <v>1897</v>
      </c>
      <c r="C818" s="0" t="n">
        <f aca="false">A818*10000</f>
        <v>817000</v>
      </c>
      <c r="D818" s="0" t="n">
        <v>2353.61</v>
      </c>
      <c r="E818" s="0" t="n">
        <v>5.05943</v>
      </c>
      <c r="F818" s="0" t="n">
        <v>10.013</v>
      </c>
      <c r="G818" s="0" t="n">
        <v>6.73403</v>
      </c>
      <c r="H818" s="0" t="n">
        <v>12.67768</v>
      </c>
      <c r="I818" s="0" t="n">
        <v>6.70313</v>
      </c>
      <c r="J818" s="0" t="n">
        <v>12.65183</v>
      </c>
      <c r="K818" s="0" t="n">
        <v>263.114</v>
      </c>
      <c r="L818" s="0" t="n">
        <v>592.005</v>
      </c>
      <c r="M818" s="0" t="n">
        <v>2.49719</v>
      </c>
    </row>
    <row r="819" customFormat="false" ht="13.2" hidden="false" customHeight="false" outlineLevel="0" collapsed="false">
      <c r="A819" s="0" t="n">
        <v>81.8</v>
      </c>
      <c r="B819" s="0" t="n">
        <v>1899</v>
      </c>
      <c r="C819" s="0" t="n">
        <f aca="false">A819*10000</f>
        <v>818000</v>
      </c>
      <c r="D819" s="0" t="n">
        <v>2354.16</v>
      </c>
      <c r="E819" s="0" t="n">
        <v>5.06043</v>
      </c>
      <c r="F819" s="0" t="n">
        <v>10.01544</v>
      </c>
      <c r="G819" s="0" t="n">
        <v>6.73501</v>
      </c>
      <c r="H819" s="0" t="n">
        <v>12.6803</v>
      </c>
      <c r="I819" s="0" t="n">
        <v>6.70411</v>
      </c>
      <c r="J819" s="0" t="n">
        <v>12.65444</v>
      </c>
      <c r="K819" s="0" t="n">
        <v>263.113</v>
      </c>
      <c r="L819" s="0" t="n">
        <v>592.004</v>
      </c>
      <c r="M819" s="0" t="n">
        <v>2.49719</v>
      </c>
    </row>
    <row r="820" customFormat="false" ht="13.2" hidden="false" customHeight="false" outlineLevel="0" collapsed="false">
      <c r="A820" s="0" t="n">
        <v>81.9</v>
      </c>
      <c r="B820" s="0" t="n">
        <v>1901</v>
      </c>
      <c r="C820" s="0" t="n">
        <f aca="false">A820*10000</f>
        <v>819000</v>
      </c>
      <c r="D820" s="0" t="n">
        <v>2354.72</v>
      </c>
      <c r="E820" s="0" t="n">
        <v>5.06143</v>
      </c>
      <c r="F820" s="0" t="n">
        <v>10.01787</v>
      </c>
      <c r="G820" s="0" t="n">
        <v>6.73599</v>
      </c>
      <c r="H820" s="0" t="n">
        <v>12.68291</v>
      </c>
      <c r="I820" s="0" t="n">
        <v>6.70509</v>
      </c>
      <c r="J820" s="0" t="n">
        <v>12.65705</v>
      </c>
      <c r="K820" s="0" t="n">
        <v>263.113</v>
      </c>
      <c r="L820" s="0" t="n">
        <v>592.003</v>
      </c>
      <c r="M820" s="0" t="n">
        <v>2.49719</v>
      </c>
    </row>
    <row r="821" customFormat="false" ht="13.2" hidden="false" customHeight="false" outlineLevel="0" collapsed="false">
      <c r="A821" s="0" t="n">
        <v>82</v>
      </c>
      <c r="B821" s="0" t="n">
        <v>1903</v>
      </c>
      <c r="C821" s="0" t="n">
        <f aca="false">A821*10000</f>
        <v>820000</v>
      </c>
      <c r="D821" s="0" t="n">
        <v>2355.27</v>
      </c>
      <c r="E821" s="0" t="n">
        <v>5.06243</v>
      </c>
      <c r="F821" s="0" t="n">
        <v>10.0203</v>
      </c>
      <c r="G821" s="0" t="n">
        <v>6.73697</v>
      </c>
      <c r="H821" s="0" t="n">
        <v>12.68553</v>
      </c>
      <c r="I821" s="0" t="n">
        <v>6.70606</v>
      </c>
      <c r="J821" s="0" t="n">
        <v>12.65966</v>
      </c>
      <c r="K821" s="0" t="n">
        <v>263.112</v>
      </c>
      <c r="L821" s="0" t="n">
        <v>592.003</v>
      </c>
      <c r="M821" s="0" t="n">
        <v>2.49719</v>
      </c>
    </row>
    <row r="822" customFormat="false" ht="13.2" hidden="false" customHeight="false" outlineLevel="0" collapsed="false">
      <c r="A822" s="0" t="n">
        <v>82.1</v>
      </c>
      <c r="B822" s="0" t="n">
        <v>1905</v>
      </c>
      <c r="C822" s="0" t="n">
        <f aca="false">A822*10000</f>
        <v>821000</v>
      </c>
      <c r="D822" s="0" t="n">
        <v>2355.82</v>
      </c>
      <c r="E822" s="0" t="n">
        <v>5.06343</v>
      </c>
      <c r="F822" s="0" t="n">
        <v>10.02273</v>
      </c>
      <c r="G822" s="0" t="n">
        <v>6.73795</v>
      </c>
      <c r="H822" s="0" t="n">
        <v>12.68814</v>
      </c>
      <c r="I822" s="0" t="n">
        <v>6.70704</v>
      </c>
      <c r="J822" s="0" t="n">
        <v>12.66227</v>
      </c>
      <c r="K822" s="0" t="n">
        <v>263.112</v>
      </c>
      <c r="L822" s="0" t="n">
        <v>592.003</v>
      </c>
      <c r="M822" s="0" t="n">
        <v>2.49719</v>
      </c>
    </row>
    <row r="823" customFormat="false" ht="13.2" hidden="false" customHeight="false" outlineLevel="0" collapsed="false">
      <c r="A823" s="0" t="n">
        <v>82.2</v>
      </c>
      <c r="B823" s="0" t="n">
        <v>1907</v>
      </c>
      <c r="C823" s="0" t="n">
        <f aca="false">A823*10000</f>
        <v>822000</v>
      </c>
      <c r="D823" s="0" t="n">
        <v>2356.37</v>
      </c>
      <c r="E823" s="0" t="n">
        <v>5.06443</v>
      </c>
      <c r="F823" s="0" t="n">
        <v>10.02516</v>
      </c>
      <c r="G823" s="0" t="n">
        <v>6.73893</v>
      </c>
      <c r="H823" s="0" t="n">
        <v>12.69075</v>
      </c>
      <c r="I823" s="0" t="n">
        <v>6.70801</v>
      </c>
      <c r="J823" s="0" t="n">
        <v>12.66488</v>
      </c>
      <c r="K823" s="0" t="n">
        <v>263.113</v>
      </c>
      <c r="L823" s="0" t="n">
        <v>592.003</v>
      </c>
      <c r="M823" s="0" t="n">
        <v>2.49719</v>
      </c>
    </row>
    <row r="824" customFormat="false" ht="13.2" hidden="false" customHeight="false" outlineLevel="0" collapsed="false">
      <c r="A824" s="0" t="n">
        <v>82.3</v>
      </c>
      <c r="B824" s="0" t="n">
        <v>1909</v>
      </c>
      <c r="C824" s="0" t="n">
        <f aca="false">A824*10000</f>
        <v>823000</v>
      </c>
      <c r="D824" s="0" t="n">
        <v>2356.92</v>
      </c>
      <c r="E824" s="0" t="n">
        <v>5.06543</v>
      </c>
      <c r="F824" s="0" t="n">
        <v>10.02759</v>
      </c>
      <c r="G824" s="0" t="n">
        <v>6.73991</v>
      </c>
      <c r="H824" s="0" t="n">
        <v>12.69336</v>
      </c>
      <c r="I824" s="0" t="n">
        <v>6.70899</v>
      </c>
      <c r="J824" s="0" t="n">
        <v>12.66748</v>
      </c>
      <c r="K824" s="0" t="n">
        <v>263.113</v>
      </c>
      <c r="L824" s="0" t="n">
        <v>592.004</v>
      </c>
      <c r="M824" s="0" t="n">
        <v>2.49719</v>
      </c>
    </row>
    <row r="825" customFormat="false" ht="13.2" hidden="false" customHeight="false" outlineLevel="0" collapsed="false">
      <c r="A825" s="0" t="n">
        <v>82.4</v>
      </c>
      <c r="B825" s="0" t="n">
        <v>1911</v>
      </c>
      <c r="C825" s="0" t="n">
        <f aca="false">A825*10000</f>
        <v>824000</v>
      </c>
      <c r="D825" s="0" t="n">
        <v>2357.47</v>
      </c>
      <c r="E825" s="0" t="n">
        <v>5.06643</v>
      </c>
      <c r="F825" s="0" t="n">
        <v>10.03001</v>
      </c>
      <c r="G825" s="0" t="n">
        <v>6.74089</v>
      </c>
      <c r="H825" s="0" t="n">
        <v>12.69597</v>
      </c>
      <c r="I825" s="0" t="n">
        <v>6.70996</v>
      </c>
      <c r="J825" s="0" t="n">
        <v>12.67008</v>
      </c>
      <c r="K825" s="0" t="n">
        <v>263.107</v>
      </c>
      <c r="L825" s="0" t="n">
        <v>591.991</v>
      </c>
      <c r="M825" s="0" t="n">
        <v>2.49719</v>
      </c>
    </row>
    <row r="826" customFormat="false" ht="13.2" hidden="false" customHeight="false" outlineLevel="0" collapsed="false">
      <c r="A826" s="0" t="n">
        <v>82.5</v>
      </c>
      <c r="B826" s="0" t="n">
        <v>1913</v>
      </c>
      <c r="C826" s="0" t="n">
        <f aca="false">A826*10000</f>
        <v>825000</v>
      </c>
      <c r="D826" s="0" t="n">
        <v>2358.02</v>
      </c>
      <c r="E826" s="0" t="n">
        <v>5.06743</v>
      </c>
      <c r="F826" s="0" t="n">
        <v>10.03243</v>
      </c>
      <c r="G826" s="0" t="n">
        <v>6.74187</v>
      </c>
      <c r="H826" s="0" t="n">
        <v>12.69858</v>
      </c>
      <c r="I826" s="0" t="n">
        <v>6.71094</v>
      </c>
      <c r="J826" s="0" t="n">
        <v>12.67269</v>
      </c>
      <c r="K826" s="0" t="n">
        <v>263.108</v>
      </c>
      <c r="L826" s="0" t="n">
        <v>591.993</v>
      </c>
      <c r="M826" s="0" t="n">
        <v>2.49719</v>
      </c>
    </row>
    <row r="827" customFormat="false" ht="13.2" hidden="false" customHeight="false" outlineLevel="0" collapsed="false">
      <c r="A827" s="0" t="n">
        <v>82.6</v>
      </c>
      <c r="B827" s="0" t="n">
        <v>1915</v>
      </c>
      <c r="C827" s="0" t="n">
        <f aca="false">A827*10000</f>
        <v>826000</v>
      </c>
      <c r="D827" s="0" t="n">
        <v>2358.57</v>
      </c>
      <c r="E827" s="0" t="n">
        <v>5.06842</v>
      </c>
      <c r="F827" s="0" t="n">
        <v>10.03486</v>
      </c>
      <c r="G827" s="0" t="n">
        <v>6.74284</v>
      </c>
      <c r="H827" s="0" t="n">
        <v>12.70119</v>
      </c>
      <c r="I827" s="0" t="n">
        <v>6.71191</v>
      </c>
      <c r="J827" s="0" t="n">
        <v>12.67529</v>
      </c>
      <c r="K827" s="0" t="n">
        <v>263.109</v>
      </c>
      <c r="L827" s="0" t="n">
        <v>591.995</v>
      </c>
      <c r="M827" s="0" t="n">
        <v>2.49719</v>
      </c>
    </row>
    <row r="828" customFormat="false" ht="13.2" hidden="false" customHeight="false" outlineLevel="0" collapsed="false">
      <c r="A828" s="0" t="n">
        <v>82.7</v>
      </c>
      <c r="B828" s="0" t="n">
        <v>1917</v>
      </c>
      <c r="C828" s="0" t="n">
        <f aca="false">A828*10000</f>
        <v>827000</v>
      </c>
      <c r="D828" s="0" t="n">
        <v>2359.12</v>
      </c>
      <c r="E828" s="0" t="n">
        <v>5.06942</v>
      </c>
      <c r="F828" s="0" t="n">
        <v>10.03728</v>
      </c>
      <c r="G828" s="0" t="n">
        <v>6.74382</v>
      </c>
      <c r="H828" s="0" t="n">
        <v>12.70379</v>
      </c>
      <c r="I828" s="0" t="n">
        <v>6.71288</v>
      </c>
      <c r="J828" s="0" t="n">
        <v>12.67788</v>
      </c>
      <c r="K828" s="0" t="n">
        <v>263.104</v>
      </c>
      <c r="L828" s="0" t="n">
        <v>591.983</v>
      </c>
      <c r="M828" s="0" t="n">
        <v>2.49719</v>
      </c>
    </row>
    <row r="829" customFormat="false" ht="13.2" hidden="false" customHeight="false" outlineLevel="0" collapsed="false">
      <c r="A829" s="0" t="n">
        <v>82.8</v>
      </c>
      <c r="B829" s="0" t="n">
        <v>1919</v>
      </c>
      <c r="C829" s="0" t="n">
        <f aca="false">A829*10000</f>
        <v>828000</v>
      </c>
      <c r="D829" s="0" t="n">
        <v>2359.67</v>
      </c>
      <c r="E829" s="0" t="n">
        <v>5.07042</v>
      </c>
      <c r="F829" s="0" t="n">
        <v>10.0397</v>
      </c>
      <c r="G829" s="0" t="n">
        <v>6.7448</v>
      </c>
      <c r="H829" s="0" t="n">
        <v>12.70639</v>
      </c>
      <c r="I829" s="0" t="n">
        <v>6.71385</v>
      </c>
      <c r="J829" s="0" t="n">
        <v>12.68048</v>
      </c>
      <c r="K829" s="0" t="n">
        <v>263.105</v>
      </c>
      <c r="L829" s="0" t="n">
        <v>591.987</v>
      </c>
      <c r="M829" s="0" t="n">
        <v>2.49719</v>
      </c>
    </row>
    <row r="830" customFormat="false" ht="13.2" hidden="false" customHeight="false" outlineLevel="0" collapsed="false">
      <c r="A830" s="0" t="n">
        <v>82.9</v>
      </c>
      <c r="B830" s="0" t="n">
        <v>1921</v>
      </c>
      <c r="C830" s="0" t="n">
        <f aca="false">A830*10000</f>
        <v>829000</v>
      </c>
      <c r="D830" s="0" t="n">
        <v>2360.22</v>
      </c>
      <c r="E830" s="0" t="n">
        <v>5.07141</v>
      </c>
      <c r="F830" s="0" t="n">
        <v>10.04212</v>
      </c>
      <c r="G830" s="0" t="n">
        <v>6.74577</v>
      </c>
      <c r="H830" s="0" t="n">
        <v>12.70899</v>
      </c>
      <c r="I830" s="0" t="n">
        <v>6.71482</v>
      </c>
      <c r="J830" s="0" t="n">
        <v>12.68308</v>
      </c>
      <c r="K830" s="0" t="n">
        <v>263.1</v>
      </c>
      <c r="L830" s="0" t="n">
        <v>591.976</v>
      </c>
      <c r="M830" s="0" t="n">
        <v>2.49719</v>
      </c>
    </row>
    <row r="831" customFormat="false" ht="13.2" hidden="false" customHeight="false" outlineLevel="0" collapsed="false">
      <c r="A831" s="0" t="n">
        <v>83</v>
      </c>
      <c r="B831" s="0" t="n">
        <v>1923</v>
      </c>
      <c r="C831" s="0" t="n">
        <f aca="false">A831*10000</f>
        <v>830000</v>
      </c>
      <c r="D831" s="0" t="n">
        <v>2360.77</v>
      </c>
      <c r="E831" s="0" t="n">
        <v>5.07241</v>
      </c>
      <c r="F831" s="0" t="n">
        <v>10.04453</v>
      </c>
      <c r="G831" s="0" t="n">
        <v>6.74674</v>
      </c>
      <c r="H831" s="0" t="n">
        <v>12.71159</v>
      </c>
      <c r="I831" s="0" t="n">
        <v>6.71579</v>
      </c>
      <c r="J831" s="0" t="n">
        <v>12.68567</v>
      </c>
      <c r="K831" s="0" t="n">
        <v>263.102</v>
      </c>
      <c r="L831" s="0" t="n">
        <v>591.98</v>
      </c>
      <c r="M831" s="0" t="n">
        <v>2.49719</v>
      </c>
    </row>
    <row r="832" customFormat="false" ht="13.2" hidden="false" customHeight="false" outlineLevel="0" collapsed="false">
      <c r="A832" s="0" t="n">
        <v>83.1</v>
      </c>
      <c r="B832" s="0" t="n">
        <v>1925</v>
      </c>
      <c r="C832" s="0" t="n">
        <f aca="false">A832*10000</f>
        <v>831000</v>
      </c>
      <c r="D832" s="0" t="n">
        <v>2361.32</v>
      </c>
      <c r="E832" s="0" t="n">
        <v>5.0734</v>
      </c>
      <c r="F832" s="0" t="n">
        <v>10.04695</v>
      </c>
      <c r="G832" s="0" t="n">
        <v>6.74772</v>
      </c>
      <c r="H832" s="0" t="n">
        <v>12.71419</v>
      </c>
      <c r="I832" s="0" t="n">
        <v>6.71676</v>
      </c>
      <c r="J832" s="0" t="n">
        <v>12.68826</v>
      </c>
      <c r="K832" s="0" t="n">
        <v>263.105</v>
      </c>
      <c r="L832" s="0" t="n">
        <v>591.985</v>
      </c>
      <c r="M832" s="0" t="n">
        <v>2.49719</v>
      </c>
    </row>
    <row r="833" customFormat="false" ht="13.2" hidden="false" customHeight="false" outlineLevel="0" collapsed="false">
      <c r="A833" s="0" t="n">
        <v>83.2</v>
      </c>
      <c r="B833" s="0" t="n">
        <v>1927</v>
      </c>
      <c r="C833" s="0" t="n">
        <f aca="false">A833*10000</f>
        <v>832000</v>
      </c>
      <c r="D833" s="0" t="n">
        <v>2361.87</v>
      </c>
      <c r="E833" s="0" t="n">
        <v>5.0744</v>
      </c>
      <c r="F833" s="0" t="n">
        <v>10.04936</v>
      </c>
      <c r="G833" s="0" t="n">
        <v>6.74869</v>
      </c>
      <c r="H833" s="0" t="n">
        <v>12.71678</v>
      </c>
      <c r="I833" s="0" t="n">
        <v>6.71773</v>
      </c>
      <c r="J833" s="0" t="n">
        <v>12.69085</v>
      </c>
      <c r="K833" s="0" t="n">
        <v>263.1</v>
      </c>
      <c r="L833" s="0" t="n">
        <v>591.976</v>
      </c>
      <c r="M833" s="0" t="n">
        <v>2.49719</v>
      </c>
    </row>
    <row r="834" customFormat="false" ht="13.2" hidden="false" customHeight="false" outlineLevel="0" collapsed="false">
      <c r="A834" s="0" t="n">
        <v>83.3</v>
      </c>
      <c r="B834" s="0" t="n">
        <v>1929</v>
      </c>
      <c r="C834" s="0" t="n">
        <f aca="false">A834*10000</f>
        <v>833000</v>
      </c>
      <c r="D834" s="0" t="n">
        <v>2362.41</v>
      </c>
      <c r="E834" s="0" t="n">
        <v>5.07539</v>
      </c>
      <c r="F834" s="0" t="n">
        <v>10.05177</v>
      </c>
      <c r="G834" s="0" t="n">
        <v>6.74966</v>
      </c>
      <c r="H834" s="0" t="n">
        <v>12.71938</v>
      </c>
      <c r="I834" s="0" t="n">
        <v>6.7187</v>
      </c>
      <c r="J834" s="0" t="n">
        <v>12.69344</v>
      </c>
      <c r="K834" s="0" t="n">
        <v>263.096</v>
      </c>
      <c r="L834" s="0" t="n">
        <v>591.967</v>
      </c>
      <c r="M834" s="0" t="n">
        <v>2.49719</v>
      </c>
    </row>
    <row r="835" customFormat="false" ht="13.2" hidden="false" customHeight="false" outlineLevel="0" collapsed="false">
      <c r="A835" s="0" t="n">
        <v>83.4</v>
      </c>
      <c r="B835" s="0" t="n">
        <v>1931</v>
      </c>
      <c r="C835" s="0" t="n">
        <f aca="false">A835*10000</f>
        <v>834000</v>
      </c>
      <c r="D835" s="0" t="n">
        <v>2362.96</v>
      </c>
      <c r="E835" s="0" t="n">
        <v>5.07639</v>
      </c>
      <c r="F835" s="0" t="n">
        <v>10.05418</v>
      </c>
      <c r="G835" s="0" t="n">
        <v>6.75063</v>
      </c>
      <c r="H835" s="0" t="n">
        <v>12.72197</v>
      </c>
      <c r="I835" s="0" t="n">
        <v>6.71966</v>
      </c>
      <c r="J835" s="0" t="n">
        <v>12.69603</v>
      </c>
      <c r="K835" s="0" t="n">
        <v>263.099</v>
      </c>
      <c r="L835" s="0" t="n">
        <v>591.973</v>
      </c>
      <c r="M835" s="0" t="n">
        <v>2.49719</v>
      </c>
    </row>
    <row r="836" customFormat="false" ht="13.2" hidden="false" customHeight="false" outlineLevel="0" collapsed="false">
      <c r="A836" s="0" t="n">
        <v>83.5</v>
      </c>
      <c r="B836" s="0" t="n">
        <v>1933</v>
      </c>
      <c r="C836" s="0" t="n">
        <f aca="false">A836*10000</f>
        <v>835000</v>
      </c>
      <c r="D836" s="0" t="n">
        <v>2363.51</v>
      </c>
      <c r="E836" s="0" t="n">
        <v>5.07738</v>
      </c>
      <c r="F836" s="0" t="n">
        <v>10.05659</v>
      </c>
      <c r="G836" s="0" t="n">
        <v>6.75161</v>
      </c>
      <c r="H836" s="0" t="n">
        <v>12.72456</v>
      </c>
      <c r="I836" s="0" t="n">
        <v>6.72063</v>
      </c>
      <c r="J836" s="0" t="n">
        <v>12.69862</v>
      </c>
      <c r="K836" s="0" t="n">
        <v>263.095</v>
      </c>
      <c r="L836" s="0" t="n">
        <v>591.965</v>
      </c>
      <c r="M836" s="0" t="n">
        <v>2.49719</v>
      </c>
    </row>
    <row r="837" customFormat="false" ht="13.2" hidden="false" customHeight="false" outlineLevel="0" collapsed="false">
      <c r="A837" s="0" t="n">
        <v>83.6</v>
      </c>
      <c r="B837" s="0" t="n">
        <v>1935</v>
      </c>
      <c r="C837" s="0" t="n">
        <f aca="false">A837*10000</f>
        <v>836000</v>
      </c>
      <c r="D837" s="0" t="n">
        <v>2364.05</v>
      </c>
      <c r="E837" s="0" t="n">
        <v>5.07837</v>
      </c>
      <c r="F837" s="0" t="n">
        <v>10.059</v>
      </c>
      <c r="G837" s="0" t="n">
        <v>6.75258</v>
      </c>
      <c r="H837" s="0" t="n">
        <v>12.72715</v>
      </c>
      <c r="I837" s="0" t="n">
        <v>6.72159</v>
      </c>
      <c r="J837" s="0" t="n">
        <v>12.7012</v>
      </c>
      <c r="K837" s="0" t="n">
        <v>263.099</v>
      </c>
      <c r="L837" s="0" t="n">
        <v>591.972</v>
      </c>
      <c r="M837" s="0" t="n">
        <v>2.49719</v>
      </c>
    </row>
    <row r="838" customFormat="false" ht="13.2" hidden="false" customHeight="false" outlineLevel="0" collapsed="false">
      <c r="A838" s="0" t="n">
        <v>83.7</v>
      </c>
      <c r="B838" s="0" t="n">
        <v>1937</v>
      </c>
      <c r="C838" s="0" t="n">
        <f aca="false">A838*10000</f>
        <v>837000</v>
      </c>
      <c r="D838" s="0" t="n">
        <v>2364.6</v>
      </c>
      <c r="E838" s="0" t="n">
        <v>5.07937</v>
      </c>
      <c r="F838" s="0" t="n">
        <v>10.06141</v>
      </c>
      <c r="G838" s="0" t="n">
        <v>6.75355</v>
      </c>
      <c r="H838" s="0" t="n">
        <v>12.72974</v>
      </c>
      <c r="I838" s="0" t="n">
        <v>6.72256</v>
      </c>
      <c r="J838" s="0" t="n">
        <v>12.70378</v>
      </c>
      <c r="K838" s="0" t="n">
        <v>263.095</v>
      </c>
      <c r="L838" s="0" t="n">
        <v>591.965</v>
      </c>
      <c r="M838" s="0" t="n">
        <v>2.49719</v>
      </c>
    </row>
    <row r="839" customFormat="false" ht="13.2" hidden="false" customHeight="false" outlineLevel="0" collapsed="false">
      <c r="A839" s="0" t="n">
        <v>83.8</v>
      </c>
      <c r="B839" s="0" t="n">
        <v>1939</v>
      </c>
      <c r="C839" s="0" t="n">
        <f aca="false">A839*10000</f>
        <v>838000</v>
      </c>
      <c r="D839" s="0" t="n">
        <v>2365.15</v>
      </c>
      <c r="E839" s="0" t="n">
        <v>5.08036</v>
      </c>
      <c r="F839" s="0" t="n">
        <v>10.06381</v>
      </c>
      <c r="G839" s="0" t="n">
        <v>6.75451</v>
      </c>
      <c r="H839" s="0" t="n">
        <v>12.73233</v>
      </c>
      <c r="I839" s="0" t="n">
        <v>6.72352</v>
      </c>
      <c r="J839" s="0" t="n">
        <v>12.70636</v>
      </c>
      <c r="K839" s="0" t="n">
        <v>263.093</v>
      </c>
      <c r="L839" s="0" t="n">
        <v>591.958</v>
      </c>
      <c r="M839" s="0" t="n">
        <v>2.49719</v>
      </c>
    </row>
    <row r="840" customFormat="false" ht="13.2" hidden="false" customHeight="false" outlineLevel="0" collapsed="false">
      <c r="A840" s="0" t="n">
        <v>83.9</v>
      </c>
      <c r="B840" s="0" t="n">
        <v>1941</v>
      </c>
      <c r="C840" s="0" t="n">
        <f aca="false">A840*10000</f>
        <v>839000</v>
      </c>
      <c r="D840" s="0" t="n">
        <v>2365.69</v>
      </c>
      <c r="E840" s="0" t="n">
        <v>5.08135</v>
      </c>
      <c r="F840" s="0" t="n">
        <v>10.06622</v>
      </c>
      <c r="G840" s="0" t="n">
        <v>6.75548</v>
      </c>
      <c r="H840" s="0" t="n">
        <v>12.73491</v>
      </c>
      <c r="I840" s="0" t="n">
        <v>6.72449</v>
      </c>
      <c r="J840" s="0" t="n">
        <v>12.70894</v>
      </c>
      <c r="K840" s="0" t="n">
        <v>263.096</v>
      </c>
      <c r="L840" s="0" t="n">
        <v>591.967</v>
      </c>
      <c r="M840" s="0" t="n">
        <v>2.49719</v>
      </c>
    </row>
    <row r="841" customFormat="false" ht="13.2" hidden="false" customHeight="false" outlineLevel="0" collapsed="false">
      <c r="A841" s="0" t="n">
        <v>84</v>
      </c>
      <c r="B841" s="0" t="n">
        <v>1943</v>
      </c>
      <c r="C841" s="0" t="n">
        <f aca="false">A841*10000</f>
        <v>840000</v>
      </c>
      <c r="D841" s="0" t="n">
        <v>2366.24</v>
      </c>
      <c r="E841" s="0" t="n">
        <v>5.08234</v>
      </c>
      <c r="F841" s="0" t="n">
        <v>10.06862</v>
      </c>
      <c r="G841" s="0" t="n">
        <v>6.75645</v>
      </c>
      <c r="H841" s="0" t="n">
        <v>12.73749</v>
      </c>
      <c r="I841" s="0" t="n">
        <v>6.72545</v>
      </c>
      <c r="J841" s="0" t="n">
        <v>12.71152</v>
      </c>
      <c r="K841" s="0" t="n">
        <v>263.094</v>
      </c>
      <c r="L841" s="0" t="n">
        <v>591.961</v>
      </c>
      <c r="M841" s="0" t="n">
        <v>2.49719</v>
      </c>
    </row>
    <row r="842" customFormat="false" ht="13.2" hidden="false" customHeight="false" outlineLevel="0" collapsed="false">
      <c r="A842" s="0" t="n">
        <v>84.1</v>
      </c>
      <c r="B842" s="0" t="n">
        <v>1945</v>
      </c>
      <c r="C842" s="0" t="n">
        <f aca="false">A842*10000</f>
        <v>841000</v>
      </c>
      <c r="D842" s="0" t="n">
        <v>2366.78</v>
      </c>
      <c r="E842" s="0" t="n">
        <v>5.08333</v>
      </c>
      <c r="F842" s="0" t="n">
        <v>10.07102</v>
      </c>
      <c r="G842" s="0" t="n">
        <v>6.75742</v>
      </c>
      <c r="H842" s="0" t="n">
        <v>12.74008</v>
      </c>
      <c r="I842" s="0" t="n">
        <v>6.72641</v>
      </c>
      <c r="J842" s="0" t="n">
        <v>12.7141</v>
      </c>
      <c r="K842" s="0" t="n">
        <v>263.092</v>
      </c>
      <c r="L842" s="0" t="n">
        <v>591.956</v>
      </c>
      <c r="M842" s="0" t="n">
        <v>2.49719</v>
      </c>
    </row>
    <row r="843" customFormat="false" ht="13.2" hidden="false" customHeight="false" outlineLevel="0" collapsed="false">
      <c r="A843" s="0" t="n">
        <v>84.2</v>
      </c>
      <c r="B843" s="0" t="n">
        <v>1947</v>
      </c>
      <c r="C843" s="0" t="n">
        <f aca="false">A843*10000</f>
        <v>842000</v>
      </c>
      <c r="D843" s="0" t="n">
        <v>2367.33</v>
      </c>
      <c r="E843" s="0" t="n">
        <v>5.08432</v>
      </c>
      <c r="F843" s="0" t="n">
        <v>10.07342</v>
      </c>
      <c r="G843" s="0" t="n">
        <v>6.75838</v>
      </c>
      <c r="H843" s="0" t="n">
        <v>12.74266</v>
      </c>
      <c r="I843" s="0" t="n">
        <v>6.72737</v>
      </c>
      <c r="J843" s="0" t="n">
        <v>12.71667</v>
      </c>
      <c r="K843" s="0" t="n">
        <v>263.089</v>
      </c>
      <c r="L843" s="0" t="n">
        <v>591.951</v>
      </c>
      <c r="M843" s="0" t="n">
        <v>2.49719</v>
      </c>
    </row>
    <row r="844" customFormat="false" ht="13.2" hidden="false" customHeight="false" outlineLevel="0" collapsed="false">
      <c r="A844" s="0" t="n">
        <v>84.3</v>
      </c>
      <c r="B844" s="0" t="n">
        <v>1949</v>
      </c>
      <c r="C844" s="0" t="n">
        <f aca="false">A844*10000</f>
        <v>843000</v>
      </c>
      <c r="D844" s="0" t="n">
        <v>2367.87</v>
      </c>
      <c r="E844" s="0" t="n">
        <v>5.08531</v>
      </c>
      <c r="F844" s="0" t="n">
        <v>10.07582</v>
      </c>
      <c r="G844" s="0" t="n">
        <v>6.75935</v>
      </c>
      <c r="H844" s="0" t="n">
        <v>12.74523</v>
      </c>
      <c r="I844" s="0" t="n">
        <v>6.72833</v>
      </c>
      <c r="J844" s="0" t="n">
        <v>12.71924</v>
      </c>
      <c r="K844" s="0" t="n">
        <v>263.088</v>
      </c>
      <c r="L844" s="0" t="n">
        <v>591.947</v>
      </c>
      <c r="M844" s="0" t="n">
        <v>2.49719</v>
      </c>
    </row>
    <row r="845" customFormat="false" ht="13.2" hidden="false" customHeight="false" outlineLevel="0" collapsed="false">
      <c r="A845" s="0" t="n">
        <v>84.4</v>
      </c>
      <c r="B845" s="0" t="n">
        <v>1951</v>
      </c>
      <c r="C845" s="0" t="n">
        <f aca="false">A845*10000</f>
        <v>844000</v>
      </c>
      <c r="D845" s="0" t="n">
        <v>2368.42</v>
      </c>
      <c r="E845" s="0" t="n">
        <v>5.0863</v>
      </c>
      <c r="F845" s="0" t="n">
        <v>10.07822</v>
      </c>
      <c r="G845" s="0" t="n">
        <v>6.76031</v>
      </c>
      <c r="H845" s="0" t="n">
        <v>12.74781</v>
      </c>
      <c r="I845" s="0" t="n">
        <v>6.72929</v>
      </c>
      <c r="J845" s="0" t="n">
        <v>12.72182</v>
      </c>
      <c r="K845" s="0" t="n">
        <v>263.086</v>
      </c>
      <c r="L845" s="0" t="n">
        <v>591.943</v>
      </c>
      <c r="M845" s="0" t="n">
        <v>2.49719</v>
      </c>
    </row>
    <row r="846" customFormat="false" ht="13.2" hidden="false" customHeight="false" outlineLevel="0" collapsed="false">
      <c r="A846" s="0" t="n">
        <v>84.5</v>
      </c>
      <c r="B846" s="0" t="n">
        <v>1953</v>
      </c>
      <c r="C846" s="0" t="n">
        <f aca="false">A846*10000</f>
        <v>845000</v>
      </c>
      <c r="D846" s="0" t="n">
        <v>2368.96</v>
      </c>
      <c r="E846" s="0" t="n">
        <v>5.08729</v>
      </c>
      <c r="F846" s="0" t="n">
        <v>10.08061</v>
      </c>
      <c r="G846" s="0" t="n">
        <v>6.76128</v>
      </c>
      <c r="H846" s="0" t="n">
        <v>12.75039</v>
      </c>
      <c r="I846" s="0" t="n">
        <v>6.73025</v>
      </c>
      <c r="J846" s="0" t="n">
        <v>12.72438</v>
      </c>
      <c r="K846" s="0" t="n">
        <v>263.084</v>
      </c>
      <c r="L846" s="0" t="n">
        <v>591.94</v>
      </c>
      <c r="M846" s="0" t="n">
        <v>2.49719</v>
      </c>
    </row>
    <row r="847" customFormat="false" ht="13.2" hidden="false" customHeight="false" outlineLevel="0" collapsed="false">
      <c r="A847" s="0" t="n">
        <v>84.6</v>
      </c>
      <c r="B847" s="0" t="n">
        <v>1955</v>
      </c>
      <c r="C847" s="0" t="n">
        <f aca="false">A847*10000</f>
        <v>846000</v>
      </c>
      <c r="D847" s="0" t="n">
        <v>2369.5</v>
      </c>
      <c r="E847" s="0" t="n">
        <v>5.08828</v>
      </c>
      <c r="F847" s="0" t="n">
        <v>10.08301</v>
      </c>
      <c r="G847" s="0" t="n">
        <v>6.76224</v>
      </c>
      <c r="H847" s="0" t="n">
        <v>12.75296</v>
      </c>
      <c r="I847" s="0" t="n">
        <v>6.73121</v>
      </c>
      <c r="J847" s="0" t="n">
        <v>12.72695</v>
      </c>
      <c r="K847" s="0" t="n">
        <v>263.083</v>
      </c>
      <c r="L847" s="0" t="n">
        <v>591.937</v>
      </c>
      <c r="M847" s="0" t="n">
        <v>2.49719</v>
      </c>
    </row>
    <row r="848" customFormat="false" ht="13.2" hidden="false" customHeight="false" outlineLevel="0" collapsed="false">
      <c r="A848" s="0" t="n">
        <v>84.7</v>
      </c>
      <c r="B848" s="0" t="n">
        <v>1957</v>
      </c>
      <c r="C848" s="0" t="n">
        <f aca="false">A848*10000</f>
        <v>847000</v>
      </c>
      <c r="D848" s="0" t="n">
        <v>2370.05</v>
      </c>
      <c r="E848" s="0" t="n">
        <v>5.08926</v>
      </c>
      <c r="F848" s="0" t="n">
        <v>10.0854</v>
      </c>
      <c r="G848" s="0" t="n">
        <v>6.7632</v>
      </c>
      <c r="H848" s="0" t="n">
        <v>12.75553</v>
      </c>
      <c r="I848" s="0" t="n">
        <v>6.73217</v>
      </c>
      <c r="J848" s="0" t="n">
        <v>12.72952</v>
      </c>
      <c r="K848" s="0" t="n">
        <v>263.089</v>
      </c>
      <c r="L848" s="0" t="n">
        <v>591.949</v>
      </c>
      <c r="M848" s="0" t="n">
        <v>2.49719</v>
      </c>
    </row>
    <row r="849" customFormat="false" ht="13.2" hidden="false" customHeight="false" outlineLevel="0" collapsed="false">
      <c r="A849" s="0" t="n">
        <v>84.8</v>
      </c>
      <c r="B849" s="0" t="n">
        <v>1959</v>
      </c>
      <c r="C849" s="0" t="n">
        <f aca="false">A849*10000</f>
        <v>848000</v>
      </c>
      <c r="D849" s="0" t="n">
        <v>2370.59</v>
      </c>
      <c r="E849" s="0" t="n">
        <v>5.09025</v>
      </c>
      <c r="F849" s="0" t="n">
        <v>10.08779</v>
      </c>
      <c r="G849" s="0" t="n">
        <v>6.76416</v>
      </c>
      <c r="H849" s="0" t="n">
        <v>12.7581</v>
      </c>
      <c r="I849" s="0" t="n">
        <v>6.73313</v>
      </c>
      <c r="J849" s="0" t="n">
        <v>12.73209</v>
      </c>
      <c r="K849" s="0" t="n">
        <v>263.081</v>
      </c>
      <c r="L849" s="0" t="n">
        <v>591.932</v>
      </c>
      <c r="M849" s="0" t="n">
        <v>2.49719</v>
      </c>
    </row>
    <row r="850" customFormat="false" ht="13.2" hidden="false" customHeight="false" outlineLevel="0" collapsed="false">
      <c r="A850" s="0" t="n">
        <v>84.9</v>
      </c>
      <c r="B850" s="0" t="n">
        <v>1961</v>
      </c>
      <c r="C850" s="0" t="n">
        <f aca="false">A850*10000</f>
        <v>849000</v>
      </c>
      <c r="D850" s="0" t="n">
        <v>2371.13</v>
      </c>
      <c r="E850" s="0" t="n">
        <v>5.09124</v>
      </c>
      <c r="F850" s="0" t="n">
        <v>10.09018</v>
      </c>
      <c r="G850" s="0" t="n">
        <v>6.76513</v>
      </c>
      <c r="H850" s="0" t="n">
        <v>12.76067</v>
      </c>
      <c r="I850" s="0" t="n">
        <v>6.73408</v>
      </c>
      <c r="J850" s="0" t="n">
        <v>12.73465</v>
      </c>
      <c r="K850" s="0" t="n">
        <v>263.08</v>
      </c>
      <c r="L850" s="0" t="n">
        <v>591.931</v>
      </c>
      <c r="M850" s="0" t="n">
        <v>2.49719</v>
      </c>
    </row>
    <row r="851" customFormat="false" ht="13.2" hidden="false" customHeight="false" outlineLevel="0" collapsed="false">
      <c r="A851" s="0" t="n">
        <v>85</v>
      </c>
      <c r="B851" s="0" t="n">
        <v>1963</v>
      </c>
      <c r="C851" s="0" t="n">
        <f aca="false">A851*10000</f>
        <v>850000</v>
      </c>
      <c r="D851" s="0" t="n">
        <v>2371.67</v>
      </c>
      <c r="E851" s="0" t="n">
        <v>5.09222</v>
      </c>
      <c r="F851" s="0" t="n">
        <v>10.09257</v>
      </c>
      <c r="G851" s="0" t="n">
        <v>6.76609</v>
      </c>
      <c r="H851" s="0" t="n">
        <v>12.76324</v>
      </c>
      <c r="I851" s="0" t="n">
        <v>6.73504</v>
      </c>
      <c r="J851" s="0" t="n">
        <v>12.73721</v>
      </c>
      <c r="K851" s="0" t="n">
        <v>263.08</v>
      </c>
      <c r="L851" s="0" t="n">
        <v>591.93</v>
      </c>
      <c r="M851" s="0" t="n">
        <v>2.49719</v>
      </c>
    </row>
    <row r="852" customFormat="false" ht="13.2" hidden="false" customHeight="false" outlineLevel="0" collapsed="false">
      <c r="A852" s="0" t="n">
        <v>85.1</v>
      </c>
      <c r="B852" s="0" t="n">
        <v>1965</v>
      </c>
      <c r="C852" s="0" t="n">
        <f aca="false">A852*10000</f>
        <v>851000</v>
      </c>
      <c r="D852" s="0" t="n">
        <v>2372.21</v>
      </c>
      <c r="E852" s="0" t="n">
        <v>5.09321</v>
      </c>
      <c r="F852" s="0" t="n">
        <v>10.09495</v>
      </c>
      <c r="G852" s="0" t="n">
        <v>6.76705</v>
      </c>
      <c r="H852" s="0" t="n">
        <v>12.7658</v>
      </c>
      <c r="I852" s="0" t="n">
        <v>6.736</v>
      </c>
      <c r="J852" s="0" t="n">
        <v>12.73977</v>
      </c>
      <c r="K852" s="0" t="n">
        <v>263.08</v>
      </c>
      <c r="L852" s="0" t="n">
        <v>591.929</v>
      </c>
      <c r="M852" s="0" t="n">
        <v>2.49719</v>
      </c>
    </row>
    <row r="853" customFormat="false" ht="13.2" hidden="false" customHeight="false" outlineLevel="0" collapsed="false">
      <c r="A853" s="0" t="n">
        <v>85.2</v>
      </c>
      <c r="B853" s="0" t="n">
        <v>1967</v>
      </c>
      <c r="C853" s="0" t="n">
        <f aca="false">A853*10000</f>
        <v>852000</v>
      </c>
      <c r="D853" s="0" t="n">
        <v>2372.76</v>
      </c>
      <c r="E853" s="0" t="n">
        <v>5.09419</v>
      </c>
      <c r="F853" s="0" t="n">
        <v>10.09734</v>
      </c>
      <c r="G853" s="0" t="n">
        <v>6.768</v>
      </c>
      <c r="H853" s="0" t="n">
        <v>12.76837</v>
      </c>
      <c r="I853" s="0" t="n">
        <v>6.73695</v>
      </c>
      <c r="J853" s="0" t="n">
        <v>12.74233</v>
      </c>
      <c r="K853" s="0" t="n">
        <v>263.08</v>
      </c>
      <c r="L853" s="0" t="n">
        <v>591.929</v>
      </c>
      <c r="M853" s="0" t="n">
        <v>2.49719</v>
      </c>
    </row>
    <row r="854" customFormat="false" ht="13.2" hidden="false" customHeight="false" outlineLevel="0" collapsed="false">
      <c r="A854" s="0" t="n">
        <v>85.3</v>
      </c>
      <c r="B854" s="0" t="n">
        <v>1969</v>
      </c>
      <c r="C854" s="0" t="n">
        <f aca="false">A854*10000</f>
        <v>853000</v>
      </c>
      <c r="D854" s="0" t="n">
        <v>2373.3</v>
      </c>
      <c r="E854" s="0" t="n">
        <v>5.09518</v>
      </c>
      <c r="F854" s="0" t="n">
        <v>10.09972</v>
      </c>
      <c r="G854" s="0" t="n">
        <v>6.76896</v>
      </c>
      <c r="H854" s="0" t="n">
        <v>12.77093</v>
      </c>
      <c r="I854" s="0" t="n">
        <v>6.7379</v>
      </c>
      <c r="J854" s="0" t="n">
        <v>12.74489</v>
      </c>
      <c r="K854" s="0" t="n">
        <v>263.08</v>
      </c>
      <c r="L854" s="0" t="n">
        <v>591.929</v>
      </c>
      <c r="M854" s="0" t="n">
        <v>2.49719</v>
      </c>
    </row>
    <row r="855" customFormat="false" ht="13.2" hidden="false" customHeight="false" outlineLevel="0" collapsed="false">
      <c r="A855" s="0" t="n">
        <v>85.4</v>
      </c>
      <c r="B855" s="0" t="n">
        <v>1971</v>
      </c>
      <c r="C855" s="0" t="n">
        <f aca="false">A855*10000</f>
        <v>854000</v>
      </c>
      <c r="D855" s="0" t="n">
        <v>2373.84</v>
      </c>
      <c r="E855" s="0" t="n">
        <v>5.09616</v>
      </c>
      <c r="F855" s="0" t="n">
        <v>10.10211</v>
      </c>
      <c r="G855" s="0" t="n">
        <v>6.76992</v>
      </c>
      <c r="H855" s="0" t="n">
        <v>12.77349</v>
      </c>
      <c r="I855" s="0" t="n">
        <v>6.73886</v>
      </c>
      <c r="J855" s="0" t="n">
        <v>12.74745</v>
      </c>
      <c r="K855" s="0" t="n">
        <v>263.08</v>
      </c>
      <c r="L855" s="0" t="n">
        <v>591.93</v>
      </c>
      <c r="M855" s="0" t="n">
        <v>2.49719</v>
      </c>
    </row>
    <row r="856" customFormat="false" ht="13.2" hidden="false" customHeight="false" outlineLevel="0" collapsed="false">
      <c r="A856" s="0" t="n">
        <v>85.5</v>
      </c>
      <c r="B856" s="0" t="n">
        <v>1972.92</v>
      </c>
      <c r="C856" s="0" t="n">
        <f aca="false">A856*10000</f>
        <v>855000</v>
      </c>
      <c r="D856" s="0" t="n">
        <v>2374.38</v>
      </c>
      <c r="E856" s="0" t="n">
        <v>5.09715</v>
      </c>
      <c r="F856" s="0" t="n">
        <v>10.10449</v>
      </c>
      <c r="G856" s="0" t="n">
        <v>6.77088</v>
      </c>
      <c r="H856" s="0" t="n">
        <v>12.77605</v>
      </c>
      <c r="I856" s="0" t="n">
        <v>6.73981</v>
      </c>
      <c r="J856" s="0" t="n">
        <v>12.75</v>
      </c>
      <c r="K856" s="0" t="n">
        <v>263.074</v>
      </c>
      <c r="L856" s="0" t="n">
        <v>591.917</v>
      </c>
      <c r="M856" s="0" t="n">
        <v>2.49719</v>
      </c>
    </row>
    <row r="857" customFormat="false" ht="13.2" hidden="false" customHeight="false" outlineLevel="0" collapsed="false">
      <c r="A857" s="0" t="n">
        <v>85.6</v>
      </c>
      <c r="B857" s="0" t="n">
        <v>1974.85</v>
      </c>
      <c r="C857" s="0" t="n">
        <f aca="false">A857*10000</f>
        <v>856000</v>
      </c>
      <c r="D857" s="0" t="n">
        <v>2374.92</v>
      </c>
      <c r="E857" s="0" t="n">
        <v>5.09813</v>
      </c>
      <c r="F857" s="0" t="n">
        <v>10.10687</v>
      </c>
      <c r="G857" s="0" t="n">
        <v>6.77184</v>
      </c>
      <c r="H857" s="0" t="n">
        <v>12.77861</v>
      </c>
      <c r="I857" s="0" t="n">
        <v>6.74076</v>
      </c>
      <c r="J857" s="0" t="n">
        <v>12.75255</v>
      </c>
      <c r="K857" s="0" t="n">
        <v>263.075</v>
      </c>
      <c r="L857" s="0" t="n">
        <v>591.919</v>
      </c>
      <c r="M857" s="0" t="n">
        <v>2.49719</v>
      </c>
    </row>
    <row r="858" customFormat="false" ht="13.2" hidden="false" customHeight="false" outlineLevel="0" collapsed="false">
      <c r="A858" s="0" t="n">
        <v>85.7</v>
      </c>
      <c r="B858" s="0" t="n">
        <v>1976.77</v>
      </c>
      <c r="C858" s="0" t="n">
        <f aca="false">A858*10000</f>
        <v>857000</v>
      </c>
      <c r="D858" s="0" t="n">
        <v>2375.46</v>
      </c>
      <c r="E858" s="0" t="n">
        <v>5.09911</v>
      </c>
      <c r="F858" s="0" t="n">
        <v>10.10925</v>
      </c>
      <c r="G858" s="0" t="n">
        <v>6.77279</v>
      </c>
      <c r="H858" s="0" t="n">
        <v>12.78117</v>
      </c>
      <c r="I858" s="0" t="n">
        <v>6.74171</v>
      </c>
      <c r="J858" s="0" t="n">
        <v>12.7551</v>
      </c>
      <c r="K858" s="0" t="n">
        <v>263.076</v>
      </c>
      <c r="L858" s="0" t="n">
        <v>591.921</v>
      </c>
      <c r="M858" s="0" t="n">
        <v>2.49719</v>
      </c>
    </row>
    <row r="859" customFormat="false" ht="13.2" hidden="false" customHeight="false" outlineLevel="0" collapsed="false">
      <c r="A859" s="0" t="n">
        <v>85.8</v>
      </c>
      <c r="B859" s="0" t="n">
        <v>1978.69</v>
      </c>
      <c r="C859" s="0" t="n">
        <f aca="false">A859*10000</f>
        <v>858000</v>
      </c>
      <c r="D859" s="0" t="n">
        <v>2376</v>
      </c>
      <c r="E859" s="0" t="n">
        <v>5.1001</v>
      </c>
      <c r="F859" s="0" t="n">
        <v>10.11162</v>
      </c>
      <c r="G859" s="0" t="n">
        <v>6.77375</v>
      </c>
      <c r="H859" s="0" t="n">
        <v>12.78372</v>
      </c>
      <c r="I859" s="0" t="n">
        <v>6.74267</v>
      </c>
      <c r="J859" s="0" t="n">
        <v>12.75765</v>
      </c>
      <c r="K859" s="0" t="n">
        <v>263.077</v>
      </c>
      <c r="L859" s="0" t="n">
        <v>591.923</v>
      </c>
      <c r="M859" s="0" t="n">
        <v>2.49719</v>
      </c>
    </row>
    <row r="860" customFormat="false" ht="13.2" hidden="false" customHeight="false" outlineLevel="0" collapsed="false">
      <c r="A860" s="0" t="n">
        <v>85.9</v>
      </c>
      <c r="B860" s="0" t="n">
        <v>1980.62</v>
      </c>
      <c r="C860" s="0" t="n">
        <f aca="false">A860*10000</f>
        <v>859000</v>
      </c>
      <c r="D860" s="0" t="n">
        <v>2376.54</v>
      </c>
      <c r="E860" s="0" t="n">
        <v>5.10108</v>
      </c>
      <c r="F860" s="0" t="n">
        <v>10.114</v>
      </c>
      <c r="G860" s="0" t="n">
        <v>6.7747</v>
      </c>
      <c r="H860" s="0" t="n">
        <v>12.78628</v>
      </c>
      <c r="I860" s="0" t="n">
        <v>6.74362</v>
      </c>
      <c r="J860" s="0" t="n">
        <v>12.7602</v>
      </c>
      <c r="K860" s="0" t="n">
        <v>263.072</v>
      </c>
      <c r="L860" s="0" t="n">
        <v>591.912</v>
      </c>
      <c r="M860" s="0" t="n">
        <v>2.49719</v>
      </c>
    </row>
    <row r="861" customFormat="false" ht="13.2" hidden="false" customHeight="false" outlineLevel="0" collapsed="false">
      <c r="A861" s="0" t="n">
        <v>86</v>
      </c>
      <c r="B861" s="0" t="n">
        <v>1982.54</v>
      </c>
      <c r="C861" s="0" t="n">
        <f aca="false">A861*10000</f>
        <v>860000</v>
      </c>
      <c r="D861" s="0" t="n">
        <v>2377.07</v>
      </c>
      <c r="E861" s="0" t="n">
        <v>5.10206</v>
      </c>
      <c r="F861" s="0" t="n">
        <v>10.11637</v>
      </c>
      <c r="G861" s="0" t="n">
        <v>6.77566</v>
      </c>
      <c r="H861" s="0" t="n">
        <v>12.78883</v>
      </c>
      <c r="I861" s="0" t="n">
        <v>6.74457</v>
      </c>
      <c r="J861" s="0" t="n">
        <v>12.76275</v>
      </c>
      <c r="K861" s="0" t="n">
        <v>263.073</v>
      </c>
      <c r="L861" s="0" t="n">
        <v>591.915</v>
      </c>
      <c r="M861" s="0" t="n">
        <v>2.49719</v>
      </c>
    </row>
    <row r="862" customFormat="false" ht="13.2" hidden="false" customHeight="false" outlineLevel="0" collapsed="false">
      <c r="A862" s="0" t="n">
        <v>86.1</v>
      </c>
      <c r="B862" s="0" t="n">
        <v>1984.46</v>
      </c>
      <c r="C862" s="0" t="n">
        <f aca="false">A862*10000</f>
        <v>861000</v>
      </c>
      <c r="D862" s="0" t="n">
        <v>2377.61</v>
      </c>
      <c r="E862" s="0" t="n">
        <v>5.10304</v>
      </c>
      <c r="F862" s="0" t="n">
        <v>10.11875</v>
      </c>
      <c r="G862" s="0" t="n">
        <v>6.77661</v>
      </c>
      <c r="H862" s="0" t="n">
        <v>12.79138</v>
      </c>
      <c r="I862" s="0" t="n">
        <v>6.74551</v>
      </c>
      <c r="J862" s="0" t="n">
        <v>12.76529</v>
      </c>
      <c r="K862" s="0" t="n">
        <v>263.069</v>
      </c>
      <c r="L862" s="0" t="n">
        <v>591.905</v>
      </c>
      <c r="M862" s="0" t="n">
        <v>2.49719</v>
      </c>
    </row>
    <row r="863" customFormat="false" ht="13.2" hidden="false" customHeight="false" outlineLevel="0" collapsed="false">
      <c r="A863" s="0" t="n">
        <v>86.2</v>
      </c>
      <c r="B863" s="0" t="n">
        <v>1986.38</v>
      </c>
      <c r="C863" s="0" t="n">
        <f aca="false">A863*10000</f>
        <v>862000</v>
      </c>
      <c r="D863" s="0" t="n">
        <v>2378.15</v>
      </c>
      <c r="E863" s="0" t="n">
        <v>5.10402</v>
      </c>
      <c r="F863" s="0" t="n">
        <v>10.12112</v>
      </c>
      <c r="G863" s="0" t="n">
        <v>6.77756</v>
      </c>
      <c r="H863" s="0" t="n">
        <v>12.79393</v>
      </c>
      <c r="I863" s="0" t="n">
        <v>6.74646</v>
      </c>
      <c r="J863" s="0" t="n">
        <v>12.76784</v>
      </c>
      <c r="K863" s="0" t="n">
        <v>263.071</v>
      </c>
      <c r="L863" s="0" t="n">
        <v>591.909</v>
      </c>
      <c r="M863" s="0" t="n">
        <v>2.49719</v>
      </c>
    </row>
    <row r="864" customFormat="false" ht="13.2" hidden="false" customHeight="false" outlineLevel="0" collapsed="false">
      <c r="A864" s="0" t="n">
        <v>86.3</v>
      </c>
      <c r="B864" s="0" t="n">
        <v>1988.31</v>
      </c>
      <c r="C864" s="0" t="n">
        <f aca="false">A864*10000</f>
        <v>863000</v>
      </c>
      <c r="D864" s="0" t="n">
        <v>2378.69</v>
      </c>
      <c r="E864" s="0" t="n">
        <v>5.105</v>
      </c>
      <c r="F864" s="0" t="n">
        <v>10.12349</v>
      </c>
      <c r="G864" s="0" t="n">
        <v>6.77851</v>
      </c>
      <c r="H864" s="0" t="n">
        <v>12.79648</v>
      </c>
      <c r="I864" s="0" t="n">
        <v>6.74741</v>
      </c>
      <c r="J864" s="0" t="n">
        <v>12.77038</v>
      </c>
      <c r="K864" s="0" t="n">
        <v>263.066</v>
      </c>
      <c r="L864" s="0" t="n">
        <v>591.899</v>
      </c>
      <c r="M864" s="0" t="n">
        <v>2.49719</v>
      </c>
    </row>
    <row r="865" customFormat="false" ht="13.2" hidden="false" customHeight="false" outlineLevel="0" collapsed="false">
      <c r="A865" s="0" t="n">
        <v>86.4</v>
      </c>
      <c r="B865" s="0" t="n">
        <v>1990.23</v>
      </c>
      <c r="C865" s="0" t="n">
        <f aca="false">A865*10000</f>
        <v>864000</v>
      </c>
      <c r="D865" s="0" t="n">
        <v>2379.23</v>
      </c>
      <c r="E865" s="0" t="n">
        <v>5.10598</v>
      </c>
      <c r="F865" s="0" t="n">
        <v>10.12586</v>
      </c>
      <c r="G865" s="0" t="n">
        <v>6.77946</v>
      </c>
      <c r="H865" s="0" t="n">
        <v>12.79902</v>
      </c>
      <c r="I865" s="0" t="n">
        <v>6.74836</v>
      </c>
      <c r="J865" s="0" t="n">
        <v>12.77292</v>
      </c>
      <c r="K865" s="0" t="n">
        <v>263.069</v>
      </c>
      <c r="L865" s="0" t="n">
        <v>591.904</v>
      </c>
      <c r="M865" s="0" t="n">
        <v>2.49719</v>
      </c>
    </row>
    <row r="866" customFormat="false" ht="13.2" hidden="false" customHeight="false" outlineLevel="0" collapsed="false">
      <c r="A866" s="0" t="n">
        <v>86.5</v>
      </c>
      <c r="B866" s="0" t="n">
        <v>1992.15</v>
      </c>
      <c r="C866" s="0" t="n">
        <f aca="false">A866*10000</f>
        <v>865000</v>
      </c>
      <c r="D866" s="0" t="n">
        <v>2379.76</v>
      </c>
      <c r="E866" s="0" t="n">
        <v>5.10696</v>
      </c>
      <c r="F866" s="0" t="n">
        <v>10.12822</v>
      </c>
      <c r="G866" s="0" t="n">
        <v>6.78042</v>
      </c>
      <c r="H866" s="0" t="n">
        <v>12.80157</v>
      </c>
      <c r="I866" s="0" t="n">
        <v>6.7493</v>
      </c>
      <c r="J866" s="0" t="n">
        <v>12.77546</v>
      </c>
      <c r="K866" s="0" t="n">
        <v>263.065</v>
      </c>
      <c r="L866" s="0" t="n">
        <v>591.896</v>
      </c>
      <c r="M866" s="0" t="n">
        <v>2.49719</v>
      </c>
    </row>
    <row r="867" customFormat="false" ht="13.2" hidden="false" customHeight="false" outlineLevel="0" collapsed="false">
      <c r="A867" s="0" t="n">
        <v>86.6</v>
      </c>
      <c r="B867" s="0" t="n">
        <v>1994.08</v>
      </c>
      <c r="C867" s="0" t="n">
        <f aca="false">A867*10000</f>
        <v>866000</v>
      </c>
      <c r="D867" s="0" t="n">
        <v>2380.3</v>
      </c>
      <c r="E867" s="0" t="n">
        <v>5.10794</v>
      </c>
      <c r="F867" s="0" t="n">
        <v>10.13059</v>
      </c>
      <c r="G867" s="0" t="n">
        <v>6.78137</v>
      </c>
      <c r="H867" s="0" t="n">
        <v>12.80411</v>
      </c>
      <c r="I867" s="0" t="n">
        <v>6.75025</v>
      </c>
      <c r="J867" s="0" t="n">
        <v>12.778</v>
      </c>
      <c r="K867" s="0" t="n">
        <v>263.067</v>
      </c>
      <c r="L867" s="0" t="n">
        <v>591.902</v>
      </c>
      <c r="M867" s="0" t="n">
        <v>2.49719</v>
      </c>
    </row>
    <row r="868" customFormat="false" ht="13.2" hidden="false" customHeight="false" outlineLevel="0" collapsed="false">
      <c r="A868" s="0" t="n">
        <v>86.7</v>
      </c>
      <c r="B868" s="0" t="n">
        <v>1996</v>
      </c>
      <c r="C868" s="0" t="n">
        <f aca="false">A868*10000</f>
        <v>867000</v>
      </c>
      <c r="D868" s="0" t="n">
        <v>2380.84</v>
      </c>
      <c r="E868" s="0" t="n">
        <v>5.10892</v>
      </c>
      <c r="F868" s="0" t="n">
        <v>10.13296</v>
      </c>
      <c r="G868" s="0" t="n">
        <v>6.78231</v>
      </c>
      <c r="H868" s="0" t="n">
        <v>12.80665</v>
      </c>
      <c r="I868" s="0" t="n">
        <v>6.75119</v>
      </c>
      <c r="J868" s="0" t="n">
        <v>12.78053</v>
      </c>
      <c r="K868" s="0" t="n">
        <v>263.064</v>
      </c>
      <c r="L868" s="0" t="n">
        <v>591.894</v>
      </c>
      <c r="M868" s="0" t="n">
        <v>2.49719</v>
      </c>
    </row>
    <row r="869" customFormat="false" ht="13.2" hidden="false" customHeight="false" outlineLevel="0" collapsed="false">
      <c r="A869" s="0" t="n">
        <v>86.8</v>
      </c>
      <c r="B869" s="0" t="n">
        <v>1997.92</v>
      </c>
      <c r="C869" s="0" t="n">
        <f aca="false">A869*10000</f>
        <v>868000</v>
      </c>
      <c r="D869" s="0" t="n">
        <v>2381.37</v>
      </c>
      <c r="E869" s="0" t="n">
        <v>5.1099</v>
      </c>
      <c r="F869" s="0" t="n">
        <v>10.13532</v>
      </c>
      <c r="G869" s="0" t="n">
        <v>6.78326</v>
      </c>
      <c r="H869" s="0" t="n">
        <v>12.80919</v>
      </c>
      <c r="I869" s="0" t="n">
        <v>6.75214</v>
      </c>
      <c r="J869" s="0" t="n">
        <v>12.78307</v>
      </c>
      <c r="K869" s="0" t="n">
        <v>263.067</v>
      </c>
      <c r="L869" s="0" t="n">
        <v>591.901</v>
      </c>
      <c r="M869" s="0" t="n">
        <v>2.49719</v>
      </c>
    </row>
    <row r="870" customFormat="false" ht="13.2" hidden="false" customHeight="false" outlineLevel="0" collapsed="false">
      <c r="A870" s="0" t="n">
        <v>86.9</v>
      </c>
      <c r="B870" s="0" t="n">
        <v>1999.85</v>
      </c>
      <c r="C870" s="0" t="n">
        <f aca="false">A870*10000</f>
        <v>869000</v>
      </c>
      <c r="D870" s="0" t="n">
        <v>2381.91</v>
      </c>
      <c r="E870" s="0" t="n">
        <v>5.11087</v>
      </c>
      <c r="F870" s="0" t="n">
        <v>10.13768</v>
      </c>
      <c r="G870" s="0" t="n">
        <v>6.78421</v>
      </c>
      <c r="H870" s="0" t="n">
        <v>12.81173</v>
      </c>
      <c r="I870" s="0" t="n">
        <v>6.75308</v>
      </c>
      <c r="J870" s="0" t="n">
        <v>12.7856</v>
      </c>
      <c r="K870" s="0" t="n">
        <v>263.064</v>
      </c>
      <c r="L870" s="0" t="n">
        <v>591.894</v>
      </c>
      <c r="M870" s="0" t="n">
        <v>2.49719</v>
      </c>
    </row>
    <row r="871" customFormat="false" ht="13.2" hidden="false" customHeight="false" outlineLevel="0" collapsed="false">
      <c r="A871" s="0" t="n">
        <v>87</v>
      </c>
      <c r="B871" s="0" t="n">
        <v>2001.77</v>
      </c>
      <c r="C871" s="0" t="n">
        <f aca="false">A871*10000</f>
        <v>870000</v>
      </c>
      <c r="D871" s="0" t="n">
        <v>2382.45</v>
      </c>
      <c r="E871" s="0" t="n">
        <v>5.11185</v>
      </c>
      <c r="F871" s="0" t="n">
        <v>10.14004</v>
      </c>
      <c r="G871" s="0" t="n">
        <v>6.78516</v>
      </c>
      <c r="H871" s="0" t="n">
        <v>12.81427</v>
      </c>
      <c r="I871" s="0" t="n">
        <v>6.75402</v>
      </c>
      <c r="J871" s="0" t="n">
        <v>12.78813</v>
      </c>
      <c r="K871" s="0" t="n">
        <v>263.061</v>
      </c>
      <c r="L871" s="0" t="n">
        <v>591.887</v>
      </c>
      <c r="M871" s="0" t="n">
        <v>2.49719</v>
      </c>
    </row>
    <row r="872" customFormat="false" ht="13.2" hidden="false" customHeight="false" outlineLevel="0" collapsed="false">
      <c r="A872" s="0" t="n">
        <v>87.1</v>
      </c>
      <c r="B872" s="0" t="n">
        <v>2003.69</v>
      </c>
      <c r="C872" s="0" t="n">
        <f aca="false">A872*10000</f>
        <v>871000</v>
      </c>
      <c r="D872" s="0" t="n">
        <v>2382.98</v>
      </c>
      <c r="E872" s="0" t="n">
        <v>5.11283</v>
      </c>
      <c r="F872" s="0" t="n">
        <v>10.1424</v>
      </c>
      <c r="G872" s="0" t="n">
        <v>6.78611</v>
      </c>
      <c r="H872" s="0" t="n">
        <v>12.8168</v>
      </c>
      <c r="I872" s="0" t="n">
        <v>6.75497</v>
      </c>
      <c r="J872" s="0" t="n">
        <v>12.79066</v>
      </c>
      <c r="K872" s="0" t="n">
        <v>263.058</v>
      </c>
      <c r="L872" s="0" t="n">
        <v>591.881</v>
      </c>
      <c r="M872" s="0" t="n">
        <v>2.49719</v>
      </c>
    </row>
    <row r="873" customFormat="false" ht="13.2" hidden="false" customHeight="false" outlineLevel="0" collapsed="false">
      <c r="A873" s="0" t="n">
        <v>87.2</v>
      </c>
      <c r="B873" s="0" t="n">
        <v>2005.62</v>
      </c>
      <c r="C873" s="0" t="n">
        <f aca="false">A873*10000</f>
        <v>872000</v>
      </c>
      <c r="D873" s="0" t="n">
        <v>2383.52</v>
      </c>
      <c r="E873" s="0" t="n">
        <v>5.1138</v>
      </c>
      <c r="F873" s="0" t="n">
        <v>10.14476</v>
      </c>
      <c r="G873" s="0" t="n">
        <v>6.78705</v>
      </c>
      <c r="H873" s="0" t="n">
        <v>12.81934</v>
      </c>
      <c r="I873" s="0" t="n">
        <v>6.75591</v>
      </c>
      <c r="J873" s="0" t="n">
        <v>12.79319</v>
      </c>
      <c r="K873" s="0" t="n">
        <v>263.062</v>
      </c>
      <c r="L873" s="0" t="n">
        <v>591.89</v>
      </c>
      <c r="M873" s="0" t="n">
        <v>2.49719</v>
      </c>
    </row>
    <row r="874" customFormat="false" ht="13.2" hidden="false" customHeight="false" outlineLevel="0" collapsed="false">
      <c r="A874" s="0" t="n">
        <v>87.3</v>
      </c>
      <c r="B874" s="0" t="n">
        <v>2007.54</v>
      </c>
      <c r="C874" s="0" t="n">
        <f aca="false">A874*10000</f>
        <v>873000</v>
      </c>
      <c r="D874" s="0" t="n">
        <v>2384.05</v>
      </c>
      <c r="E874" s="0" t="n">
        <v>5.11478</v>
      </c>
      <c r="F874" s="0" t="n">
        <v>10.14712</v>
      </c>
      <c r="G874" s="0" t="n">
        <v>6.788</v>
      </c>
      <c r="H874" s="0" t="n">
        <v>12.82187</v>
      </c>
      <c r="I874" s="0" t="n">
        <v>6.75685</v>
      </c>
      <c r="J874" s="0" t="n">
        <v>12.79572</v>
      </c>
      <c r="K874" s="0" t="n">
        <v>263.06</v>
      </c>
      <c r="L874" s="0" t="n">
        <v>591.885</v>
      </c>
      <c r="M874" s="0" t="n">
        <v>2.49719</v>
      </c>
    </row>
    <row r="875" customFormat="false" ht="13.2" hidden="false" customHeight="false" outlineLevel="0" collapsed="false">
      <c r="A875" s="0" t="n">
        <v>87.4</v>
      </c>
      <c r="B875" s="0" t="n">
        <v>2009.46</v>
      </c>
      <c r="C875" s="0" t="n">
        <f aca="false">A875*10000</f>
        <v>874000</v>
      </c>
      <c r="D875" s="0" t="n">
        <v>2384.59</v>
      </c>
      <c r="E875" s="0" t="n">
        <v>5.11575</v>
      </c>
      <c r="F875" s="0" t="n">
        <v>10.14947</v>
      </c>
      <c r="G875" s="0" t="n">
        <v>6.78894</v>
      </c>
      <c r="H875" s="0" t="n">
        <v>12.8244</v>
      </c>
      <c r="I875" s="0" t="n">
        <v>6.75779</v>
      </c>
      <c r="J875" s="0" t="n">
        <v>12.79824</v>
      </c>
      <c r="K875" s="0" t="n">
        <v>263.058</v>
      </c>
      <c r="L875" s="0" t="n">
        <v>591.88</v>
      </c>
      <c r="M875" s="0" t="n">
        <v>2.49719</v>
      </c>
    </row>
    <row r="876" customFormat="false" ht="13.2" hidden="false" customHeight="false" outlineLevel="0" collapsed="false">
      <c r="A876" s="0" t="n">
        <v>87.5</v>
      </c>
      <c r="B876" s="0" t="n">
        <v>2011.38</v>
      </c>
      <c r="C876" s="0" t="n">
        <f aca="false">A876*10000</f>
        <v>875000</v>
      </c>
      <c r="D876" s="0" t="n">
        <v>2385.12</v>
      </c>
      <c r="E876" s="0" t="n">
        <v>5.11673</v>
      </c>
      <c r="F876" s="0" t="n">
        <v>10.15182</v>
      </c>
      <c r="G876" s="0" t="n">
        <v>6.78989</v>
      </c>
      <c r="H876" s="0" t="n">
        <v>12.82693</v>
      </c>
      <c r="I876" s="0" t="n">
        <v>6.75873</v>
      </c>
      <c r="J876" s="0" t="n">
        <v>12.80077</v>
      </c>
      <c r="K876" s="0" t="n">
        <v>263.056</v>
      </c>
      <c r="L876" s="0" t="n">
        <v>591.875</v>
      </c>
      <c r="M876" s="0" t="n">
        <v>2.49719</v>
      </c>
    </row>
    <row r="877" customFormat="false" ht="13.2" hidden="false" customHeight="false" outlineLevel="0" collapsed="false">
      <c r="A877" s="0" t="n">
        <v>87.6</v>
      </c>
      <c r="B877" s="0" t="n">
        <v>2013.31</v>
      </c>
      <c r="C877" s="0" t="n">
        <f aca="false">A877*10000</f>
        <v>876000</v>
      </c>
      <c r="D877" s="0" t="n">
        <v>2385.65</v>
      </c>
      <c r="E877" s="0" t="n">
        <v>5.1177</v>
      </c>
      <c r="F877" s="0" t="n">
        <v>10.15418</v>
      </c>
      <c r="G877" s="0" t="n">
        <v>6.79083</v>
      </c>
      <c r="H877" s="0" t="n">
        <v>12.82946</v>
      </c>
      <c r="I877" s="0" t="n">
        <v>6.75967</v>
      </c>
      <c r="J877" s="0" t="n">
        <v>12.80329</v>
      </c>
      <c r="K877" s="0" t="n">
        <v>263.054</v>
      </c>
      <c r="L877" s="0" t="n">
        <v>591.871</v>
      </c>
      <c r="M877" s="0" t="n">
        <v>2.49719</v>
      </c>
    </row>
    <row r="878" customFormat="false" ht="13.2" hidden="false" customHeight="false" outlineLevel="0" collapsed="false">
      <c r="A878" s="0" t="n">
        <v>87.7</v>
      </c>
      <c r="B878" s="0" t="n">
        <v>2015.23</v>
      </c>
      <c r="C878" s="0" t="n">
        <f aca="false">A878*10000</f>
        <v>877000</v>
      </c>
      <c r="D878" s="0" t="n">
        <v>2386.19</v>
      </c>
      <c r="E878" s="0" t="n">
        <v>5.11868</v>
      </c>
      <c r="F878" s="0" t="n">
        <v>10.15653</v>
      </c>
      <c r="G878" s="0" t="n">
        <v>6.79177</v>
      </c>
      <c r="H878" s="0" t="n">
        <v>12.83198</v>
      </c>
      <c r="I878" s="0" t="n">
        <v>6.76061</v>
      </c>
      <c r="J878" s="0" t="n">
        <v>12.80581</v>
      </c>
      <c r="K878" s="0" t="n">
        <v>263.052</v>
      </c>
      <c r="L878" s="0" t="n">
        <v>591.868</v>
      </c>
      <c r="M878" s="0" t="n">
        <v>2.49719</v>
      </c>
    </row>
    <row r="879" customFormat="false" ht="13.2" hidden="false" customHeight="false" outlineLevel="0" collapsed="false">
      <c r="A879" s="0" t="n">
        <v>87.8</v>
      </c>
      <c r="B879" s="0" t="n">
        <v>2017.15</v>
      </c>
      <c r="C879" s="0" t="n">
        <f aca="false">A879*10000</f>
        <v>878000</v>
      </c>
      <c r="D879" s="0" t="n">
        <v>2386.72</v>
      </c>
      <c r="E879" s="0" t="n">
        <v>5.11965</v>
      </c>
      <c r="F879" s="0" t="n">
        <v>10.15888</v>
      </c>
      <c r="G879" s="0" t="n">
        <v>6.79272</v>
      </c>
      <c r="H879" s="0" t="n">
        <v>12.83451</v>
      </c>
      <c r="I879" s="0" t="n">
        <v>6.76154</v>
      </c>
      <c r="J879" s="0" t="n">
        <v>12.80833</v>
      </c>
      <c r="K879" s="0" t="n">
        <v>263.051</v>
      </c>
      <c r="L879" s="0" t="n">
        <v>591.865</v>
      </c>
      <c r="M879" s="0" t="n">
        <v>2.49719</v>
      </c>
    </row>
    <row r="880" customFormat="false" ht="13.2" hidden="false" customHeight="false" outlineLevel="0" collapsed="false">
      <c r="A880" s="0" t="n">
        <v>87.9</v>
      </c>
      <c r="B880" s="0" t="n">
        <v>2019.08</v>
      </c>
      <c r="C880" s="0" t="n">
        <f aca="false">A880*10000</f>
        <v>879000</v>
      </c>
      <c r="D880" s="0" t="n">
        <v>2387.25</v>
      </c>
      <c r="E880" s="0" t="n">
        <v>5.12062</v>
      </c>
      <c r="F880" s="0" t="n">
        <v>10.16123</v>
      </c>
      <c r="G880" s="0" t="n">
        <v>6.79366</v>
      </c>
      <c r="H880" s="0" t="n">
        <v>12.83703</v>
      </c>
      <c r="I880" s="0" t="n">
        <v>6.76248</v>
      </c>
      <c r="J880" s="0" t="n">
        <v>12.81085</v>
      </c>
      <c r="K880" s="0" t="n">
        <v>263.056</v>
      </c>
      <c r="L880" s="0" t="n">
        <v>591.877</v>
      </c>
      <c r="M880" s="0" t="n">
        <v>2.49719</v>
      </c>
    </row>
    <row r="881" customFormat="false" ht="13.2" hidden="false" customHeight="false" outlineLevel="0" collapsed="false">
      <c r="A881" s="0" t="n">
        <v>88</v>
      </c>
      <c r="B881" s="0" t="n">
        <v>2021</v>
      </c>
      <c r="C881" s="0" t="n">
        <f aca="false">A881*10000</f>
        <v>880000</v>
      </c>
      <c r="D881" s="0" t="n">
        <v>2387.79</v>
      </c>
      <c r="E881" s="0" t="n">
        <v>5.12159</v>
      </c>
      <c r="F881" s="0" t="n">
        <v>10.16357</v>
      </c>
      <c r="G881" s="0" t="n">
        <v>6.7946</v>
      </c>
      <c r="H881" s="0" t="n">
        <v>12.83955</v>
      </c>
      <c r="I881" s="0" t="n">
        <v>6.76342</v>
      </c>
      <c r="J881" s="0" t="n">
        <v>12.81337</v>
      </c>
      <c r="K881" s="0" t="n">
        <v>263.055</v>
      </c>
      <c r="L881" s="0" t="n">
        <v>591.874</v>
      </c>
      <c r="M881" s="0" t="n">
        <v>2.49719</v>
      </c>
    </row>
    <row r="882" customFormat="false" ht="13.2" hidden="false" customHeight="false" outlineLevel="0" collapsed="false">
      <c r="A882" s="0" t="n">
        <v>88.1</v>
      </c>
      <c r="B882" s="0" t="n">
        <v>2022.92</v>
      </c>
      <c r="C882" s="0" t="n">
        <f aca="false">A882*10000</f>
        <v>881000</v>
      </c>
      <c r="D882" s="0" t="n">
        <v>2388.32</v>
      </c>
      <c r="E882" s="0" t="n">
        <v>5.12257</v>
      </c>
      <c r="F882" s="0" t="n">
        <v>10.16592</v>
      </c>
      <c r="G882" s="0" t="n">
        <v>6.79554</v>
      </c>
      <c r="H882" s="0" t="n">
        <v>12.84207</v>
      </c>
      <c r="I882" s="0" t="n">
        <v>6.76435</v>
      </c>
      <c r="J882" s="0" t="n">
        <v>12.81588</v>
      </c>
      <c r="K882" s="0" t="n">
        <v>263.048</v>
      </c>
      <c r="L882" s="0" t="n">
        <v>591.858</v>
      </c>
      <c r="M882" s="0" t="n">
        <v>2.49719</v>
      </c>
    </row>
    <row r="883" customFormat="false" ht="13.2" hidden="false" customHeight="false" outlineLevel="0" collapsed="false">
      <c r="A883" s="0" t="n">
        <v>88.2</v>
      </c>
      <c r="B883" s="0" t="n">
        <v>2024.85</v>
      </c>
      <c r="C883" s="0" t="n">
        <f aca="false">A883*10000</f>
        <v>882000</v>
      </c>
      <c r="D883" s="0" t="n">
        <v>2388.85</v>
      </c>
      <c r="E883" s="0" t="n">
        <v>5.12354</v>
      </c>
      <c r="F883" s="0" t="n">
        <v>10.16826</v>
      </c>
      <c r="G883" s="0" t="n">
        <v>6.79648</v>
      </c>
      <c r="H883" s="0" t="n">
        <v>12.84459</v>
      </c>
      <c r="I883" s="0" t="n">
        <v>6.76529</v>
      </c>
      <c r="J883" s="0" t="n">
        <v>12.81839</v>
      </c>
      <c r="K883" s="0" t="n">
        <v>263.047</v>
      </c>
      <c r="L883" s="0" t="n">
        <v>591.857</v>
      </c>
      <c r="M883" s="0" t="n">
        <v>2.49719</v>
      </c>
    </row>
    <row r="884" customFormat="false" ht="13.2" hidden="false" customHeight="false" outlineLevel="0" collapsed="false">
      <c r="A884" s="0" t="n">
        <v>88.3</v>
      </c>
      <c r="B884" s="0" t="n">
        <v>2026.77</v>
      </c>
      <c r="C884" s="0" t="n">
        <f aca="false">A884*10000</f>
        <v>883000</v>
      </c>
      <c r="D884" s="0" t="n">
        <v>2389.38</v>
      </c>
      <c r="E884" s="0" t="n">
        <v>5.12451</v>
      </c>
      <c r="F884" s="0" t="n">
        <v>10.17061</v>
      </c>
      <c r="G884" s="0" t="n">
        <v>6.79742</v>
      </c>
      <c r="H884" s="0" t="n">
        <v>12.84711</v>
      </c>
      <c r="I884" s="0" t="n">
        <v>6.76622</v>
      </c>
      <c r="J884" s="0" t="n">
        <v>12.82091</v>
      </c>
      <c r="K884" s="0" t="n">
        <v>263.047</v>
      </c>
      <c r="L884" s="0" t="n">
        <v>591.856</v>
      </c>
      <c r="M884" s="0" t="n">
        <v>2.49719</v>
      </c>
    </row>
    <row r="885" customFormat="false" ht="13.2" hidden="false" customHeight="false" outlineLevel="0" collapsed="false">
      <c r="A885" s="0" t="n">
        <v>88.4</v>
      </c>
      <c r="B885" s="0" t="n">
        <v>2028.69</v>
      </c>
      <c r="C885" s="0" t="n">
        <f aca="false">A885*10000</f>
        <v>884000</v>
      </c>
      <c r="D885" s="0" t="n">
        <v>2389.91</v>
      </c>
      <c r="E885" s="0" t="n">
        <v>5.12548</v>
      </c>
      <c r="F885" s="0" t="n">
        <v>10.17295</v>
      </c>
      <c r="G885" s="0" t="n">
        <v>6.79836</v>
      </c>
      <c r="H885" s="0" t="n">
        <v>12.84962</v>
      </c>
      <c r="I885" s="0" t="n">
        <v>6.76716</v>
      </c>
      <c r="J885" s="0" t="n">
        <v>12.82342</v>
      </c>
      <c r="K885" s="0" t="n">
        <v>263.047</v>
      </c>
      <c r="L885" s="0" t="n">
        <v>591.855</v>
      </c>
      <c r="M885" s="0" t="n">
        <v>2.49719</v>
      </c>
    </row>
    <row r="886" customFormat="false" ht="13.2" hidden="false" customHeight="false" outlineLevel="0" collapsed="false">
      <c r="A886" s="0" t="n">
        <v>88.5</v>
      </c>
      <c r="B886" s="0" t="n">
        <v>2030.62</v>
      </c>
      <c r="C886" s="0" t="n">
        <f aca="false">A886*10000</f>
        <v>885000</v>
      </c>
      <c r="D886" s="0" t="n">
        <v>2390.44</v>
      </c>
      <c r="E886" s="0" t="n">
        <v>5.12645</v>
      </c>
      <c r="F886" s="0" t="n">
        <v>10.17529</v>
      </c>
      <c r="G886" s="0" t="n">
        <v>6.79929</v>
      </c>
      <c r="H886" s="0" t="n">
        <v>12.85214</v>
      </c>
      <c r="I886" s="0" t="n">
        <v>6.76809</v>
      </c>
      <c r="J886" s="0" t="n">
        <v>12.82593</v>
      </c>
      <c r="K886" s="0" t="n">
        <v>263.047</v>
      </c>
      <c r="L886" s="0" t="n">
        <v>591.855</v>
      </c>
      <c r="M886" s="0" t="n">
        <v>2.49719</v>
      </c>
    </row>
    <row r="887" customFormat="false" ht="13.2" hidden="false" customHeight="false" outlineLevel="0" collapsed="false">
      <c r="A887" s="0" t="n">
        <v>88.6</v>
      </c>
      <c r="B887" s="0" t="n">
        <v>2032.54</v>
      </c>
      <c r="C887" s="0" t="n">
        <f aca="false">A887*10000</f>
        <v>886000</v>
      </c>
      <c r="D887" s="0" t="n">
        <v>2390.97</v>
      </c>
      <c r="E887" s="0" t="n">
        <v>5.12742</v>
      </c>
      <c r="F887" s="0" t="n">
        <v>10.17763</v>
      </c>
      <c r="G887" s="0" t="n">
        <v>6.80023</v>
      </c>
      <c r="H887" s="0" t="n">
        <v>12.85465</v>
      </c>
      <c r="I887" s="0" t="n">
        <v>6.76902</v>
      </c>
      <c r="J887" s="0" t="n">
        <v>12.82843</v>
      </c>
      <c r="K887" s="0" t="n">
        <v>263.047</v>
      </c>
      <c r="L887" s="0" t="n">
        <v>591.856</v>
      </c>
      <c r="M887" s="0" t="n">
        <v>2.49719</v>
      </c>
    </row>
    <row r="888" customFormat="false" ht="13.2" hidden="false" customHeight="false" outlineLevel="0" collapsed="false">
      <c r="A888" s="0" t="n">
        <v>88.7</v>
      </c>
      <c r="B888" s="0" t="n">
        <v>2034.46</v>
      </c>
      <c r="C888" s="0" t="n">
        <f aca="false">A888*10000</f>
        <v>887000</v>
      </c>
      <c r="D888" s="0" t="n">
        <v>2391.5</v>
      </c>
      <c r="E888" s="0" t="n">
        <v>5.12839</v>
      </c>
      <c r="F888" s="0" t="n">
        <v>10.17997</v>
      </c>
      <c r="G888" s="0" t="n">
        <v>6.80117</v>
      </c>
      <c r="H888" s="0" t="n">
        <v>12.85716</v>
      </c>
      <c r="I888" s="0" t="n">
        <v>6.76996</v>
      </c>
      <c r="J888" s="0" t="n">
        <v>12.83094</v>
      </c>
      <c r="K888" s="0" t="n">
        <v>263.047</v>
      </c>
      <c r="L888" s="0" t="n">
        <v>591.856</v>
      </c>
      <c r="M888" s="0" t="n">
        <v>2.49719</v>
      </c>
    </row>
    <row r="889" customFormat="false" ht="13.2" hidden="false" customHeight="false" outlineLevel="0" collapsed="false">
      <c r="A889" s="0" t="n">
        <v>88.8</v>
      </c>
      <c r="B889" s="0" t="n">
        <v>2036.38</v>
      </c>
      <c r="C889" s="0" t="n">
        <f aca="false">A889*10000</f>
        <v>888000</v>
      </c>
      <c r="D889" s="0" t="n">
        <v>2392.03</v>
      </c>
      <c r="E889" s="0" t="n">
        <v>5.12936</v>
      </c>
      <c r="F889" s="0" t="n">
        <v>10.1823</v>
      </c>
      <c r="G889" s="0" t="n">
        <v>6.8021</v>
      </c>
      <c r="H889" s="0" t="n">
        <v>12.85967</v>
      </c>
      <c r="I889" s="0" t="n">
        <v>6.77089</v>
      </c>
      <c r="J889" s="0" t="n">
        <v>12.83345</v>
      </c>
      <c r="K889" s="0" t="n">
        <v>263.041</v>
      </c>
      <c r="L889" s="0" t="n">
        <v>591.843</v>
      </c>
      <c r="M889" s="0" t="n">
        <v>2.49719</v>
      </c>
    </row>
    <row r="890" customFormat="false" ht="13.2" hidden="false" customHeight="false" outlineLevel="0" collapsed="false">
      <c r="A890" s="0" t="n">
        <v>88.9</v>
      </c>
      <c r="B890" s="0" t="n">
        <v>2038.31</v>
      </c>
      <c r="C890" s="0" t="n">
        <f aca="false">A890*10000</f>
        <v>889000</v>
      </c>
      <c r="D890" s="0" t="n">
        <v>2392.56</v>
      </c>
      <c r="E890" s="0" t="n">
        <v>5.13033</v>
      </c>
      <c r="F890" s="0" t="n">
        <v>10.18464</v>
      </c>
      <c r="G890" s="0" t="n">
        <v>6.80304</v>
      </c>
      <c r="H890" s="0" t="n">
        <v>12.86218</v>
      </c>
      <c r="I890" s="0" t="n">
        <v>6.77182</v>
      </c>
      <c r="J890" s="0" t="n">
        <v>12.83595</v>
      </c>
      <c r="K890" s="0" t="n">
        <v>263.042</v>
      </c>
      <c r="L890" s="0" t="n">
        <v>591.845</v>
      </c>
      <c r="M890" s="0" t="n">
        <v>2.49719</v>
      </c>
    </row>
    <row r="891" customFormat="false" ht="13.2" hidden="false" customHeight="false" outlineLevel="0" collapsed="false">
      <c r="A891" s="0" t="n">
        <v>89</v>
      </c>
      <c r="B891" s="0" t="n">
        <v>2040.23</v>
      </c>
      <c r="C891" s="0" t="n">
        <f aca="false">A891*10000</f>
        <v>890000</v>
      </c>
      <c r="D891" s="0" t="n">
        <v>2393.09</v>
      </c>
      <c r="E891" s="0" t="n">
        <v>5.13129</v>
      </c>
      <c r="F891" s="0" t="n">
        <v>10.18697</v>
      </c>
      <c r="G891" s="0" t="n">
        <v>6.80397</v>
      </c>
      <c r="H891" s="0" t="n">
        <v>12.86469</v>
      </c>
      <c r="I891" s="0" t="n">
        <v>6.77275</v>
      </c>
      <c r="J891" s="0" t="n">
        <v>12.83845</v>
      </c>
      <c r="K891" s="0" t="n">
        <v>263.043</v>
      </c>
      <c r="L891" s="0" t="n">
        <v>591.847</v>
      </c>
      <c r="M891" s="0" t="n">
        <v>2.49719</v>
      </c>
    </row>
    <row r="892" customFormat="false" ht="13.2" hidden="false" customHeight="false" outlineLevel="0" collapsed="false">
      <c r="A892" s="0" t="n">
        <v>89.1</v>
      </c>
      <c r="B892" s="0" t="n">
        <v>2042.15</v>
      </c>
      <c r="C892" s="0" t="n">
        <f aca="false">A892*10000</f>
        <v>891000</v>
      </c>
      <c r="D892" s="0" t="n">
        <v>2393.62</v>
      </c>
      <c r="E892" s="0" t="n">
        <v>5.13226</v>
      </c>
      <c r="F892" s="0" t="n">
        <v>10.1893</v>
      </c>
      <c r="G892" s="0" t="n">
        <v>6.80491</v>
      </c>
      <c r="H892" s="0" t="n">
        <v>12.8672</v>
      </c>
      <c r="I892" s="0" t="n">
        <v>6.77368</v>
      </c>
      <c r="J892" s="0" t="n">
        <v>12.84095</v>
      </c>
      <c r="K892" s="0" t="n">
        <v>263.044</v>
      </c>
      <c r="L892" s="0" t="n">
        <v>591.849</v>
      </c>
      <c r="M892" s="0" t="n">
        <v>2.49719</v>
      </c>
    </row>
    <row r="893" customFormat="false" ht="13.2" hidden="false" customHeight="false" outlineLevel="0" collapsed="false">
      <c r="A893" s="0" t="n">
        <v>89.2</v>
      </c>
      <c r="B893" s="0" t="n">
        <v>2044.08</v>
      </c>
      <c r="C893" s="0" t="n">
        <f aca="false">A893*10000</f>
        <v>892000</v>
      </c>
      <c r="D893" s="0" t="n">
        <v>2394.15</v>
      </c>
      <c r="E893" s="0" t="n">
        <v>5.13323</v>
      </c>
      <c r="F893" s="0" t="n">
        <v>10.19163</v>
      </c>
      <c r="G893" s="0" t="n">
        <v>6.80584</v>
      </c>
      <c r="H893" s="0" t="n">
        <v>12.8697</v>
      </c>
      <c r="I893" s="0" t="n">
        <v>6.77461</v>
      </c>
      <c r="J893" s="0" t="n">
        <v>12.84345</v>
      </c>
      <c r="K893" s="0" t="n">
        <v>263.039</v>
      </c>
      <c r="L893" s="0" t="n">
        <v>591.838</v>
      </c>
      <c r="M893" s="0" t="n">
        <v>2.49719</v>
      </c>
    </row>
    <row r="894" customFormat="false" ht="13.2" hidden="false" customHeight="false" outlineLevel="0" collapsed="false">
      <c r="A894" s="0" t="n">
        <v>89.3</v>
      </c>
      <c r="B894" s="0" t="n">
        <v>2046</v>
      </c>
      <c r="C894" s="0" t="n">
        <f aca="false">A894*10000</f>
        <v>893000</v>
      </c>
      <c r="D894" s="0" t="n">
        <v>2394.68</v>
      </c>
      <c r="E894" s="0" t="n">
        <v>5.1342</v>
      </c>
      <c r="F894" s="0" t="n">
        <v>10.19396</v>
      </c>
      <c r="G894" s="0" t="n">
        <v>6.80677</v>
      </c>
      <c r="H894" s="0" t="n">
        <v>12.8722</v>
      </c>
      <c r="I894" s="0" t="n">
        <v>6.77554</v>
      </c>
      <c r="J894" s="0" t="n">
        <v>12.84595</v>
      </c>
      <c r="K894" s="0" t="n">
        <v>263.041</v>
      </c>
      <c r="L894" s="0" t="n">
        <v>591.841</v>
      </c>
      <c r="M894" s="0" t="n">
        <v>2.49719</v>
      </c>
    </row>
    <row r="895" customFormat="false" ht="13.2" hidden="false" customHeight="false" outlineLevel="0" collapsed="false">
      <c r="A895" s="0" t="n">
        <v>89.4</v>
      </c>
      <c r="B895" s="0" t="n">
        <v>2047.92</v>
      </c>
      <c r="C895" s="0" t="n">
        <f aca="false">A895*10000</f>
        <v>894000</v>
      </c>
      <c r="D895" s="0" t="n">
        <v>2395.21</v>
      </c>
      <c r="E895" s="0" t="n">
        <v>5.13516</v>
      </c>
      <c r="F895" s="0" t="n">
        <v>10.19629</v>
      </c>
      <c r="G895" s="0" t="n">
        <v>6.80771</v>
      </c>
      <c r="H895" s="0" t="n">
        <v>12.8747</v>
      </c>
      <c r="I895" s="0" t="n">
        <v>6.77646</v>
      </c>
      <c r="J895" s="0" t="n">
        <v>12.84844</v>
      </c>
      <c r="K895" s="0" t="n">
        <v>263.036</v>
      </c>
      <c r="L895" s="0" t="n">
        <v>591.831</v>
      </c>
      <c r="M895" s="0" t="n">
        <v>2.49719</v>
      </c>
    </row>
    <row r="896" customFormat="false" ht="13.2" hidden="false" customHeight="false" outlineLevel="0" collapsed="false">
      <c r="A896" s="0" t="n">
        <v>89.5</v>
      </c>
      <c r="B896" s="0" t="n">
        <v>2049.85</v>
      </c>
      <c r="C896" s="0" t="n">
        <f aca="false">A896*10000</f>
        <v>895000</v>
      </c>
      <c r="D896" s="0" t="n">
        <v>2395.74</v>
      </c>
      <c r="E896" s="0" t="n">
        <v>5.13613</v>
      </c>
      <c r="F896" s="0" t="n">
        <v>10.19862</v>
      </c>
      <c r="G896" s="0" t="n">
        <v>6.80864</v>
      </c>
      <c r="H896" s="0" t="n">
        <v>12.8772</v>
      </c>
      <c r="I896" s="0" t="n">
        <v>6.77739</v>
      </c>
      <c r="J896" s="0" t="n">
        <v>12.85094</v>
      </c>
      <c r="K896" s="0" t="n">
        <v>263.038</v>
      </c>
      <c r="L896" s="0" t="n">
        <v>591.835</v>
      </c>
      <c r="M896" s="0" t="n">
        <v>2.49719</v>
      </c>
    </row>
    <row r="897" customFormat="false" ht="13.2" hidden="false" customHeight="false" outlineLevel="0" collapsed="false">
      <c r="A897" s="0" t="n">
        <v>89.6</v>
      </c>
      <c r="B897" s="0" t="n">
        <v>2051.77</v>
      </c>
      <c r="C897" s="0" t="n">
        <f aca="false">A897*10000</f>
        <v>896000</v>
      </c>
      <c r="D897" s="0" t="n">
        <v>2396.26</v>
      </c>
      <c r="E897" s="0" t="n">
        <v>5.13709</v>
      </c>
      <c r="F897" s="0" t="n">
        <v>10.20095</v>
      </c>
      <c r="G897" s="0" t="n">
        <v>6.80957</v>
      </c>
      <c r="H897" s="0" t="n">
        <v>12.8797</v>
      </c>
      <c r="I897" s="0" t="n">
        <v>6.77832</v>
      </c>
      <c r="J897" s="0" t="n">
        <v>12.85343</v>
      </c>
      <c r="K897" s="0" t="n">
        <v>263.033</v>
      </c>
      <c r="L897" s="0" t="n">
        <v>591.825</v>
      </c>
      <c r="M897" s="0" t="n">
        <v>2.49719</v>
      </c>
    </row>
    <row r="898" customFormat="false" ht="13.2" hidden="false" customHeight="false" outlineLevel="0" collapsed="false">
      <c r="A898" s="0" t="n">
        <v>89.7</v>
      </c>
      <c r="B898" s="0" t="n">
        <v>2053.69</v>
      </c>
      <c r="C898" s="0" t="n">
        <f aca="false">A898*10000</f>
        <v>897000</v>
      </c>
      <c r="D898" s="0" t="n">
        <v>2396.79</v>
      </c>
      <c r="E898" s="0" t="n">
        <v>5.13806</v>
      </c>
      <c r="F898" s="0" t="n">
        <v>10.20327</v>
      </c>
      <c r="G898" s="0" t="n">
        <v>6.8105</v>
      </c>
      <c r="H898" s="0" t="n">
        <v>12.8822</v>
      </c>
      <c r="I898" s="0" t="n">
        <v>6.77924</v>
      </c>
      <c r="J898" s="0" t="n">
        <v>12.85592</v>
      </c>
      <c r="K898" s="0" t="n">
        <v>263.036</v>
      </c>
      <c r="L898" s="0" t="n">
        <v>591.83</v>
      </c>
      <c r="M898" s="0" t="n">
        <v>2.49719</v>
      </c>
    </row>
    <row r="899" customFormat="false" ht="13.2" hidden="false" customHeight="false" outlineLevel="0" collapsed="false">
      <c r="A899" s="0" t="n">
        <v>89.8</v>
      </c>
      <c r="B899" s="0" t="n">
        <v>2055.62</v>
      </c>
      <c r="C899" s="0" t="n">
        <f aca="false">A899*10000</f>
        <v>898000</v>
      </c>
      <c r="D899" s="0" t="n">
        <v>2397.32</v>
      </c>
      <c r="E899" s="0" t="n">
        <v>5.13902</v>
      </c>
      <c r="F899" s="0" t="n">
        <v>10.20559</v>
      </c>
      <c r="G899" s="0" t="n">
        <v>6.81143</v>
      </c>
      <c r="H899" s="0" t="n">
        <v>12.88469</v>
      </c>
      <c r="I899" s="0" t="n">
        <v>6.78017</v>
      </c>
      <c r="J899" s="0" t="n">
        <v>12.85841</v>
      </c>
      <c r="K899" s="0" t="n">
        <v>263.032</v>
      </c>
      <c r="L899" s="0" t="n">
        <v>591.821</v>
      </c>
      <c r="M899" s="0" t="n">
        <v>2.49719</v>
      </c>
    </row>
    <row r="900" customFormat="false" ht="13.2" hidden="false" customHeight="false" outlineLevel="0" collapsed="false">
      <c r="A900" s="0" t="n">
        <v>89.9</v>
      </c>
      <c r="B900" s="0" t="n">
        <v>2057.54</v>
      </c>
      <c r="C900" s="0" t="n">
        <f aca="false">A900*10000</f>
        <v>899000</v>
      </c>
      <c r="D900" s="0" t="n">
        <v>2397.84</v>
      </c>
      <c r="E900" s="0" t="n">
        <v>5.13999</v>
      </c>
      <c r="F900" s="0" t="n">
        <v>10.20792</v>
      </c>
      <c r="G900" s="0" t="n">
        <v>6.81236</v>
      </c>
      <c r="H900" s="0" t="n">
        <v>12.88719</v>
      </c>
      <c r="I900" s="0" t="n">
        <v>6.78109</v>
      </c>
      <c r="J900" s="0" t="n">
        <v>12.8609</v>
      </c>
      <c r="K900" s="0" t="n">
        <v>263.034</v>
      </c>
      <c r="L900" s="0" t="n">
        <v>591.827</v>
      </c>
      <c r="M900" s="0" t="n">
        <v>2.49719</v>
      </c>
    </row>
    <row r="901" customFormat="false" ht="13.2" hidden="false" customHeight="false" outlineLevel="0" collapsed="false">
      <c r="A901" s="0" t="n">
        <v>90</v>
      </c>
      <c r="B901" s="0" t="n">
        <v>2059.46</v>
      </c>
      <c r="C901" s="0" t="n">
        <f aca="false">A901*10000</f>
        <v>900000</v>
      </c>
      <c r="D901" s="0" t="n">
        <v>2398.37</v>
      </c>
      <c r="E901" s="0" t="n">
        <v>5.14095</v>
      </c>
      <c r="F901" s="0" t="n">
        <v>10.21024</v>
      </c>
      <c r="G901" s="0" t="n">
        <v>6.81329</v>
      </c>
      <c r="H901" s="0" t="n">
        <v>12.88968</v>
      </c>
      <c r="I901" s="0" t="n">
        <v>6.78202</v>
      </c>
      <c r="J901" s="0" t="n">
        <v>12.86339</v>
      </c>
      <c r="K901" s="0" t="n">
        <v>263.031</v>
      </c>
      <c r="L901" s="0" t="n">
        <v>591.819</v>
      </c>
      <c r="M901" s="0" t="n">
        <v>2.49719</v>
      </c>
    </row>
    <row r="902" customFormat="false" ht="13.2" hidden="false" customHeight="false" outlineLevel="0" collapsed="false">
      <c r="A902" s="0" t="n">
        <v>90.1</v>
      </c>
      <c r="B902" s="0" t="n">
        <v>2061.38</v>
      </c>
      <c r="C902" s="0" t="n">
        <f aca="false">A902*10000</f>
        <v>901000</v>
      </c>
      <c r="D902" s="0" t="n">
        <v>2398.9</v>
      </c>
      <c r="E902" s="0" t="n">
        <v>5.14191</v>
      </c>
      <c r="F902" s="0" t="n">
        <v>10.21256</v>
      </c>
      <c r="G902" s="0" t="n">
        <v>6.81421</v>
      </c>
      <c r="H902" s="0" t="n">
        <v>12.89217</v>
      </c>
      <c r="I902" s="0" t="n">
        <v>6.78294</v>
      </c>
      <c r="J902" s="0" t="n">
        <v>12.86588</v>
      </c>
      <c r="K902" s="0" t="n">
        <v>263.034</v>
      </c>
      <c r="L902" s="0" t="n">
        <v>591.826</v>
      </c>
      <c r="M902" s="0" t="n">
        <v>2.49719</v>
      </c>
    </row>
    <row r="903" customFormat="false" ht="13.2" hidden="false" customHeight="false" outlineLevel="0" collapsed="false">
      <c r="A903" s="0" t="n">
        <v>90.2</v>
      </c>
      <c r="B903" s="0" t="n">
        <v>2063.31</v>
      </c>
      <c r="C903" s="0" t="n">
        <f aca="false">A903*10000</f>
        <v>902000</v>
      </c>
      <c r="D903" s="0" t="n">
        <v>2399.42</v>
      </c>
      <c r="E903" s="0" t="n">
        <v>5.14288</v>
      </c>
      <c r="F903" s="0" t="n">
        <v>10.21487</v>
      </c>
      <c r="G903" s="0" t="n">
        <v>6.81514</v>
      </c>
      <c r="H903" s="0" t="n">
        <v>12.89466</v>
      </c>
      <c r="I903" s="0" t="n">
        <v>6.78387</v>
      </c>
      <c r="J903" s="0" t="n">
        <v>12.86836</v>
      </c>
      <c r="K903" s="0" t="n">
        <v>263.03</v>
      </c>
      <c r="L903" s="0" t="n">
        <v>591.818</v>
      </c>
      <c r="M903" s="0" t="n">
        <v>2.49719</v>
      </c>
    </row>
    <row r="904" customFormat="false" ht="13.2" hidden="false" customHeight="false" outlineLevel="0" collapsed="false">
      <c r="A904" s="0" t="n">
        <v>90.3</v>
      </c>
      <c r="B904" s="0" t="n">
        <v>2065.23</v>
      </c>
      <c r="C904" s="0" t="n">
        <f aca="false">A904*10000</f>
        <v>903000</v>
      </c>
      <c r="D904" s="0" t="n">
        <v>2399.95</v>
      </c>
      <c r="E904" s="0" t="n">
        <v>5.14384</v>
      </c>
      <c r="F904" s="0" t="n">
        <v>10.21719</v>
      </c>
      <c r="G904" s="0" t="n">
        <v>6.81607</v>
      </c>
      <c r="H904" s="0" t="n">
        <v>12.89715</v>
      </c>
      <c r="I904" s="0" t="n">
        <v>6.78479</v>
      </c>
      <c r="J904" s="0" t="n">
        <v>12.87084</v>
      </c>
      <c r="K904" s="0" t="n">
        <v>263.027</v>
      </c>
      <c r="L904" s="0" t="n">
        <v>591.811</v>
      </c>
      <c r="M904" s="0" t="n">
        <v>2.49719</v>
      </c>
    </row>
    <row r="905" customFormat="false" ht="13.2" hidden="false" customHeight="false" outlineLevel="0" collapsed="false">
      <c r="A905" s="0" t="n">
        <v>90.4</v>
      </c>
      <c r="B905" s="0" t="n">
        <v>2067.15</v>
      </c>
      <c r="C905" s="0" t="n">
        <f aca="false">A905*10000</f>
        <v>904000</v>
      </c>
      <c r="D905" s="0" t="n">
        <v>2400.47</v>
      </c>
      <c r="E905" s="0" t="n">
        <v>5.1448</v>
      </c>
      <c r="F905" s="0" t="n">
        <v>10.21951</v>
      </c>
      <c r="G905" s="0" t="n">
        <v>6.81699</v>
      </c>
      <c r="H905" s="0" t="n">
        <v>12.89964</v>
      </c>
      <c r="I905" s="0" t="n">
        <v>6.78571</v>
      </c>
      <c r="J905" s="0" t="n">
        <v>12.87333</v>
      </c>
      <c r="K905" s="0" t="n">
        <v>263.031</v>
      </c>
      <c r="L905" s="0" t="n">
        <v>591.819</v>
      </c>
      <c r="M905" s="0" t="n">
        <v>2.49719</v>
      </c>
    </row>
    <row r="906" customFormat="false" ht="13.2" hidden="false" customHeight="false" outlineLevel="0" collapsed="false">
      <c r="A906" s="0" t="n">
        <v>90.5</v>
      </c>
      <c r="B906" s="0" t="n">
        <v>2069.08</v>
      </c>
      <c r="C906" s="0" t="n">
        <f aca="false">A906*10000</f>
        <v>905000</v>
      </c>
      <c r="D906" s="0" t="n">
        <v>2401</v>
      </c>
      <c r="E906" s="0" t="n">
        <v>5.14576</v>
      </c>
      <c r="F906" s="0" t="n">
        <v>10.22182</v>
      </c>
      <c r="G906" s="0" t="n">
        <v>6.81792</v>
      </c>
      <c r="H906" s="0" t="n">
        <v>12.90212</v>
      </c>
      <c r="I906" s="0" t="n">
        <v>6.78663</v>
      </c>
      <c r="J906" s="0" t="n">
        <v>12.87581</v>
      </c>
      <c r="K906" s="0" t="n">
        <v>263.028</v>
      </c>
      <c r="L906" s="0" t="n">
        <v>591.813</v>
      </c>
      <c r="M906" s="0" t="n">
        <v>2.49719</v>
      </c>
    </row>
    <row r="907" customFormat="false" ht="13.2" hidden="false" customHeight="false" outlineLevel="0" collapsed="false">
      <c r="A907" s="0" t="n">
        <v>90.6</v>
      </c>
      <c r="B907" s="0" t="n">
        <v>2071</v>
      </c>
      <c r="C907" s="0" t="n">
        <f aca="false">A907*10000</f>
        <v>906000</v>
      </c>
      <c r="D907" s="0" t="n">
        <v>2401.52</v>
      </c>
      <c r="E907" s="0" t="n">
        <v>5.14672</v>
      </c>
      <c r="F907" s="0" t="n">
        <v>10.22413</v>
      </c>
      <c r="G907" s="0" t="n">
        <v>6.81884</v>
      </c>
      <c r="H907" s="0" t="n">
        <v>12.90461</v>
      </c>
      <c r="I907" s="0" t="n">
        <v>6.78755</v>
      </c>
      <c r="J907" s="0" t="n">
        <v>12.87828</v>
      </c>
      <c r="K907" s="0" t="n">
        <v>263.026</v>
      </c>
      <c r="L907" s="0" t="n">
        <v>591.808</v>
      </c>
      <c r="M907" s="0" t="n">
        <v>2.49719</v>
      </c>
    </row>
    <row r="908" customFormat="false" ht="13.2" hidden="false" customHeight="false" outlineLevel="0" collapsed="false">
      <c r="A908" s="0" t="n">
        <v>90.7</v>
      </c>
      <c r="B908" s="0" t="n">
        <v>2072.92</v>
      </c>
      <c r="C908" s="0" t="n">
        <f aca="false">A908*10000</f>
        <v>907000</v>
      </c>
      <c r="D908" s="0" t="n">
        <v>2402.05</v>
      </c>
      <c r="E908" s="0" t="n">
        <v>5.14768</v>
      </c>
      <c r="F908" s="0" t="n">
        <v>10.22644</v>
      </c>
      <c r="G908" s="0" t="n">
        <v>6.81977</v>
      </c>
      <c r="H908" s="0" t="n">
        <v>12.90709</v>
      </c>
      <c r="I908" s="0" t="n">
        <v>6.78847</v>
      </c>
      <c r="J908" s="0" t="n">
        <v>12.88076</v>
      </c>
      <c r="K908" s="0" t="n">
        <v>263.023</v>
      </c>
      <c r="L908" s="0" t="n">
        <v>591.803</v>
      </c>
      <c r="M908" s="0" t="n">
        <v>2.49719</v>
      </c>
    </row>
    <row r="909" customFormat="false" ht="13.2" hidden="false" customHeight="false" outlineLevel="0" collapsed="false">
      <c r="A909" s="0" t="n">
        <v>90.8</v>
      </c>
      <c r="B909" s="0" t="n">
        <v>2074.85</v>
      </c>
      <c r="C909" s="0" t="n">
        <f aca="false">A909*10000</f>
        <v>908000</v>
      </c>
      <c r="D909" s="0" t="n">
        <v>2402.57</v>
      </c>
      <c r="E909" s="0" t="n">
        <v>5.14864</v>
      </c>
      <c r="F909" s="0" t="n">
        <v>10.22875</v>
      </c>
      <c r="G909" s="0" t="n">
        <v>6.82069</v>
      </c>
      <c r="H909" s="0" t="n">
        <v>12.90957</v>
      </c>
      <c r="I909" s="0" t="n">
        <v>6.78939</v>
      </c>
      <c r="J909" s="0" t="n">
        <v>12.88324</v>
      </c>
      <c r="K909" s="0" t="n">
        <v>263.028</v>
      </c>
      <c r="L909" s="0" t="n">
        <v>591.812</v>
      </c>
      <c r="M909" s="0" t="n">
        <v>2.49719</v>
      </c>
    </row>
    <row r="910" customFormat="false" ht="13.2" hidden="false" customHeight="false" outlineLevel="0" collapsed="false">
      <c r="A910" s="0" t="n">
        <v>90.9</v>
      </c>
      <c r="B910" s="0" t="n">
        <v>2076.77</v>
      </c>
      <c r="C910" s="0" t="n">
        <f aca="false">A910*10000</f>
        <v>909000</v>
      </c>
      <c r="D910" s="0" t="n">
        <v>2403.1</v>
      </c>
      <c r="E910" s="0" t="n">
        <v>5.1496</v>
      </c>
      <c r="F910" s="0" t="n">
        <v>10.23106</v>
      </c>
      <c r="G910" s="0" t="n">
        <v>6.82161</v>
      </c>
      <c r="H910" s="0" t="n">
        <v>12.91205</v>
      </c>
      <c r="I910" s="0" t="n">
        <v>6.79031</v>
      </c>
      <c r="J910" s="0" t="n">
        <v>12.88571</v>
      </c>
      <c r="K910" s="0" t="n">
        <v>263.026</v>
      </c>
      <c r="L910" s="0" t="n">
        <v>591.808</v>
      </c>
      <c r="M910" s="0" t="n">
        <v>2.49719</v>
      </c>
    </row>
    <row r="911" customFormat="false" ht="13.2" hidden="false" customHeight="false" outlineLevel="0" collapsed="false">
      <c r="A911" s="0" t="n">
        <v>91</v>
      </c>
      <c r="B911" s="0" t="n">
        <v>2078.69</v>
      </c>
      <c r="C911" s="0" t="n">
        <f aca="false">A911*10000</f>
        <v>910000</v>
      </c>
      <c r="D911" s="0" t="n">
        <v>2403.62</v>
      </c>
      <c r="E911" s="0" t="n">
        <v>5.15056</v>
      </c>
      <c r="F911" s="0" t="n">
        <v>10.23337</v>
      </c>
      <c r="G911" s="0" t="n">
        <v>6.82254</v>
      </c>
      <c r="H911" s="0" t="n">
        <v>12.91453</v>
      </c>
      <c r="I911" s="0" t="n">
        <v>6.79123</v>
      </c>
      <c r="J911" s="0" t="n">
        <v>12.88819</v>
      </c>
      <c r="K911" s="0" t="n">
        <v>263.024</v>
      </c>
      <c r="L911" s="0" t="n">
        <v>591.804</v>
      </c>
      <c r="M911" s="0" t="n">
        <v>2.49719</v>
      </c>
    </row>
    <row r="912" customFormat="false" ht="13.2" hidden="false" customHeight="false" outlineLevel="0" collapsed="false">
      <c r="A912" s="0" t="n">
        <v>91.1</v>
      </c>
      <c r="B912" s="0" t="n">
        <v>2080.62</v>
      </c>
      <c r="C912" s="0" t="n">
        <f aca="false">A912*10000</f>
        <v>911000</v>
      </c>
      <c r="D912" s="0" t="n">
        <v>2404.14</v>
      </c>
      <c r="E912" s="0" t="n">
        <v>5.15152</v>
      </c>
      <c r="F912" s="0" t="n">
        <v>10.23568</v>
      </c>
      <c r="G912" s="0" t="n">
        <v>6.82346</v>
      </c>
      <c r="H912" s="0" t="n">
        <v>12.917</v>
      </c>
      <c r="I912" s="0" t="n">
        <v>6.79214</v>
      </c>
      <c r="J912" s="0" t="n">
        <v>12.89066</v>
      </c>
      <c r="K912" s="0" t="n">
        <v>263.022</v>
      </c>
      <c r="L912" s="0" t="n">
        <v>591.8</v>
      </c>
      <c r="M912" s="0" t="n">
        <v>2.49719</v>
      </c>
    </row>
    <row r="913" customFormat="false" ht="13.2" hidden="false" customHeight="false" outlineLevel="0" collapsed="false">
      <c r="A913" s="0" t="n">
        <v>91.2</v>
      </c>
      <c r="B913" s="0" t="n">
        <v>2082.54</v>
      </c>
      <c r="C913" s="0" t="n">
        <f aca="false">A913*10000</f>
        <v>912000</v>
      </c>
      <c r="D913" s="0" t="n">
        <v>2404.66</v>
      </c>
      <c r="E913" s="0" t="n">
        <v>5.15248</v>
      </c>
      <c r="F913" s="0" t="n">
        <v>10.23798</v>
      </c>
      <c r="G913" s="0" t="n">
        <v>6.82438</v>
      </c>
      <c r="H913" s="0" t="n">
        <v>12.91948</v>
      </c>
      <c r="I913" s="0" t="n">
        <v>6.79306</v>
      </c>
      <c r="J913" s="0" t="n">
        <v>12.89313</v>
      </c>
      <c r="K913" s="0" t="n">
        <v>263.021</v>
      </c>
      <c r="L913" s="0" t="n">
        <v>591.797</v>
      </c>
      <c r="M913" s="0" t="n">
        <v>2.49719</v>
      </c>
    </row>
    <row r="914" customFormat="false" ht="13.2" hidden="false" customHeight="false" outlineLevel="0" collapsed="false">
      <c r="A914" s="0" t="n">
        <v>91.3</v>
      </c>
      <c r="B914" s="0" t="n">
        <v>2084.46</v>
      </c>
      <c r="C914" s="0" t="n">
        <f aca="false">A914*10000</f>
        <v>913000</v>
      </c>
      <c r="D914" s="0" t="n">
        <v>2405.19</v>
      </c>
      <c r="E914" s="0" t="n">
        <v>5.15344</v>
      </c>
      <c r="F914" s="0" t="n">
        <v>10.24029</v>
      </c>
      <c r="G914" s="0" t="n">
        <v>6.8253</v>
      </c>
      <c r="H914" s="0" t="n">
        <v>12.92195</v>
      </c>
      <c r="I914" s="0" t="n">
        <v>6.79398</v>
      </c>
      <c r="J914" s="0" t="n">
        <v>12.8956</v>
      </c>
      <c r="K914" s="0" t="n">
        <v>263.02</v>
      </c>
      <c r="L914" s="0" t="n">
        <v>591.795</v>
      </c>
      <c r="M914" s="0" t="n">
        <v>2.49719</v>
      </c>
    </row>
    <row r="915" customFormat="false" ht="13.2" hidden="false" customHeight="false" outlineLevel="0" collapsed="false">
      <c r="A915" s="0" t="n">
        <v>91.4</v>
      </c>
      <c r="B915" s="0" t="n">
        <v>2086.38</v>
      </c>
      <c r="C915" s="0" t="n">
        <f aca="false">A915*10000</f>
        <v>914000</v>
      </c>
      <c r="D915" s="0" t="n">
        <v>2405.71</v>
      </c>
      <c r="E915" s="0" t="n">
        <v>5.15439</v>
      </c>
      <c r="F915" s="0" t="n">
        <v>10.24259</v>
      </c>
      <c r="G915" s="0" t="n">
        <v>6.82622</v>
      </c>
      <c r="H915" s="0" t="n">
        <v>12.92443</v>
      </c>
      <c r="I915" s="0" t="n">
        <v>6.79489</v>
      </c>
      <c r="J915" s="0" t="n">
        <v>12.89806</v>
      </c>
      <c r="K915" s="0" t="n">
        <v>263.019</v>
      </c>
      <c r="L915" s="0" t="n">
        <v>591.792</v>
      </c>
      <c r="M915" s="0" t="n">
        <v>2.49719</v>
      </c>
    </row>
    <row r="916" customFormat="false" ht="13.2" hidden="false" customHeight="false" outlineLevel="0" collapsed="false">
      <c r="A916" s="0" t="n">
        <v>91.5</v>
      </c>
      <c r="B916" s="0" t="n">
        <v>2088.31</v>
      </c>
      <c r="C916" s="0" t="n">
        <f aca="false">A916*10000</f>
        <v>915000</v>
      </c>
      <c r="D916" s="0" t="n">
        <v>2406.23</v>
      </c>
      <c r="E916" s="0" t="n">
        <v>5.15535</v>
      </c>
      <c r="F916" s="0" t="n">
        <v>10.24489</v>
      </c>
      <c r="G916" s="0" t="n">
        <v>6.82714</v>
      </c>
      <c r="H916" s="0" t="n">
        <v>12.9269</v>
      </c>
      <c r="I916" s="0" t="n">
        <v>6.79581</v>
      </c>
      <c r="J916" s="0" t="n">
        <v>12.90053</v>
      </c>
      <c r="K916" s="0" t="n">
        <v>263.018</v>
      </c>
      <c r="L916" s="0" t="n">
        <v>591.79</v>
      </c>
      <c r="M916" s="0" t="n">
        <v>2.49719</v>
      </c>
    </row>
    <row r="917" customFormat="false" ht="13.2" hidden="false" customHeight="false" outlineLevel="0" collapsed="false">
      <c r="A917" s="0" t="n">
        <v>91.6</v>
      </c>
      <c r="B917" s="0" t="n">
        <v>2090.23</v>
      </c>
      <c r="C917" s="0" t="n">
        <f aca="false">A917*10000</f>
        <v>916000</v>
      </c>
      <c r="D917" s="0" t="n">
        <v>2406.75</v>
      </c>
      <c r="E917" s="0" t="n">
        <v>5.15631</v>
      </c>
      <c r="F917" s="0" t="n">
        <v>10.24719</v>
      </c>
      <c r="G917" s="0" t="n">
        <v>6.82806</v>
      </c>
      <c r="H917" s="0" t="n">
        <v>12.92937</v>
      </c>
      <c r="I917" s="0" t="n">
        <v>6.79672</v>
      </c>
      <c r="J917" s="0" t="n">
        <v>12.90299</v>
      </c>
      <c r="K917" s="0" t="n">
        <v>263.017</v>
      </c>
      <c r="L917" s="0" t="n">
        <v>591.789</v>
      </c>
      <c r="M917" s="0" t="n">
        <v>2.49719</v>
      </c>
    </row>
    <row r="918" customFormat="false" ht="13.2" hidden="false" customHeight="false" outlineLevel="0" collapsed="false">
      <c r="A918" s="0" t="n">
        <v>91.7</v>
      </c>
      <c r="B918" s="0" t="n">
        <v>2092.15</v>
      </c>
      <c r="C918" s="0" t="n">
        <f aca="false">A918*10000</f>
        <v>917000</v>
      </c>
      <c r="D918" s="0" t="n">
        <v>2407.27</v>
      </c>
      <c r="E918" s="0" t="n">
        <v>5.15726</v>
      </c>
      <c r="F918" s="0" t="n">
        <v>10.24949</v>
      </c>
      <c r="G918" s="0" t="n">
        <v>6.82898</v>
      </c>
      <c r="H918" s="0" t="n">
        <v>12.93183</v>
      </c>
      <c r="I918" s="0" t="n">
        <v>6.79764</v>
      </c>
      <c r="J918" s="0" t="n">
        <v>12.90546</v>
      </c>
      <c r="K918" s="0" t="n">
        <v>263.017</v>
      </c>
      <c r="L918" s="0" t="n">
        <v>591.788</v>
      </c>
      <c r="M918" s="0" t="n">
        <v>2.49719</v>
      </c>
    </row>
    <row r="919" customFormat="false" ht="13.2" hidden="false" customHeight="false" outlineLevel="0" collapsed="false">
      <c r="A919" s="0" t="n">
        <v>91.8</v>
      </c>
      <c r="B919" s="0" t="n">
        <v>2094.08</v>
      </c>
      <c r="C919" s="0" t="n">
        <f aca="false">A919*10000</f>
        <v>918000</v>
      </c>
      <c r="D919" s="0" t="n">
        <v>2407.8</v>
      </c>
      <c r="E919" s="0" t="n">
        <v>5.15822</v>
      </c>
      <c r="F919" s="0" t="n">
        <v>10.25179</v>
      </c>
      <c r="G919" s="0" t="n">
        <v>6.82989</v>
      </c>
      <c r="H919" s="0" t="n">
        <v>12.9343</v>
      </c>
      <c r="I919" s="0" t="n">
        <v>6.79855</v>
      </c>
      <c r="J919" s="0" t="n">
        <v>12.90792</v>
      </c>
      <c r="K919" s="0" t="n">
        <v>263.017</v>
      </c>
      <c r="L919" s="0" t="n">
        <v>591.787</v>
      </c>
      <c r="M919" s="0" t="n">
        <v>2.49719</v>
      </c>
    </row>
    <row r="920" customFormat="false" ht="13.2" hidden="false" customHeight="false" outlineLevel="0" collapsed="false">
      <c r="A920" s="0" t="n">
        <v>91.9</v>
      </c>
      <c r="B920" s="0" t="n">
        <v>2096</v>
      </c>
      <c r="C920" s="0" t="n">
        <f aca="false">A920*10000</f>
        <v>919000</v>
      </c>
      <c r="D920" s="0" t="n">
        <v>2408.32</v>
      </c>
      <c r="E920" s="0" t="n">
        <v>5.15917</v>
      </c>
      <c r="F920" s="0" t="n">
        <v>10.25408</v>
      </c>
      <c r="G920" s="0" t="n">
        <v>6.83081</v>
      </c>
      <c r="H920" s="0" t="n">
        <v>12.93677</v>
      </c>
      <c r="I920" s="0" t="n">
        <v>6.79946</v>
      </c>
      <c r="J920" s="0" t="n">
        <v>12.91038</v>
      </c>
      <c r="K920" s="0" t="n">
        <v>263.016</v>
      </c>
      <c r="L920" s="0" t="n">
        <v>591.787</v>
      </c>
      <c r="M920" s="0" t="n">
        <v>2.49719</v>
      </c>
    </row>
    <row r="921" customFormat="false" ht="13.2" hidden="false" customHeight="false" outlineLevel="0" collapsed="false">
      <c r="A921" s="0" t="n">
        <v>92</v>
      </c>
      <c r="B921" s="0" t="n">
        <v>2097.92</v>
      </c>
      <c r="C921" s="0" t="n">
        <f aca="false">A921*10000</f>
        <v>920000</v>
      </c>
      <c r="D921" s="0" t="n">
        <v>2408.84</v>
      </c>
      <c r="E921" s="0" t="n">
        <v>5.16013</v>
      </c>
      <c r="F921" s="0" t="n">
        <v>10.25638</v>
      </c>
      <c r="G921" s="0" t="n">
        <v>6.83173</v>
      </c>
      <c r="H921" s="0" t="n">
        <v>12.93923</v>
      </c>
      <c r="I921" s="0" t="n">
        <v>6.80037</v>
      </c>
      <c r="J921" s="0" t="n">
        <v>12.91284</v>
      </c>
      <c r="K921" s="0" t="n">
        <v>263.01</v>
      </c>
      <c r="L921" s="0" t="n">
        <v>591.773</v>
      </c>
      <c r="M921" s="0" t="n">
        <v>2.49719</v>
      </c>
    </row>
    <row r="922" customFormat="false" ht="13.2" hidden="false" customHeight="false" outlineLevel="0" collapsed="false">
      <c r="A922" s="0" t="n">
        <v>92.1</v>
      </c>
      <c r="B922" s="0" t="n">
        <v>2099.85</v>
      </c>
      <c r="C922" s="0" t="n">
        <f aca="false">A922*10000</f>
        <v>921000</v>
      </c>
      <c r="D922" s="0" t="n">
        <v>2409.36</v>
      </c>
      <c r="E922" s="0" t="n">
        <v>5.16108</v>
      </c>
      <c r="F922" s="0" t="n">
        <v>10.25867</v>
      </c>
      <c r="G922" s="0" t="n">
        <v>6.83264</v>
      </c>
      <c r="H922" s="0" t="n">
        <v>12.94169</v>
      </c>
      <c r="I922" s="0" t="n">
        <v>6.80128</v>
      </c>
      <c r="J922" s="0" t="n">
        <v>12.9153</v>
      </c>
      <c r="K922" s="0" t="n">
        <v>263.01</v>
      </c>
      <c r="L922" s="0" t="n">
        <v>591.773</v>
      </c>
      <c r="M922" s="0" t="n">
        <v>2.49719</v>
      </c>
    </row>
    <row r="923" customFormat="false" ht="13.2" hidden="false" customHeight="false" outlineLevel="0" collapsed="false">
      <c r="A923" s="0" t="n">
        <v>92.2</v>
      </c>
      <c r="B923" s="0" t="n">
        <v>2101.77</v>
      </c>
      <c r="C923" s="0" t="n">
        <f aca="false">A923*10000</f>
        <v>922000</v>
      </c>
      <c r="D923" s="0" t="n">
        <v>2409.88</v>
      </c>
      <c r="E923" s="0" t="n">
        <v>5.16204</v>
      </c>
      <c r="F923" s="0" t="n">
        <v>10.26096</v>
      </c>
      <c r="G923" s="0" t="n">
        <v>6.83356</v>
      </c>
      <c r="H923" s="0" t="n">
        <v>12.94416</v>
      </c>
      <c r="I923" s="0" t="n">
        <v>6.8022</v>
      </c>
      <c r="J923" s="0" t="n">
        <v>12.91775</v>
      </c>
      <c r="K923" s="0" t="n">
        <v>263.011</v>
      </c>
      <c r="L923" s="0" t="n">
        <v>591.774</v>
      </c>
      <c r="M923" s="0" t="n">
        <v>2.49719</v>
      </c>
    </row>
    <row r="924" customFormat="false" ht="13.2" hidden="false" customHeight="false" outlineLevel="0" collapsed="false">
      <c r="A924" s="0" t="n">
        <v>92.3</v>
      </c>
      <c r="B924" s="0" t="n">
        <v>2103.69</v>
      </c>
      <c r="C924" s="0" t="n">
        <f aca="false">A924*10000</f>
        <v>923000</v>
      </c>
      <c r="D924" s="0" t="n">
        <v>2410.4</v>
      </c>
      <c r="E924" s="0" t="n">
        <v>5.16299</v>
      </c>
      <c r="F924" s="0" t="n">
        <v>10.26325</v>
      </c>
      <c r="G924" s="0" t="n">
        <v>6.83447</v>
      </c>
      <c r="H924" s="0" t="n">
        <v>12.94661</v>
      </c>
      <c r="I924" s="0" t="n">
        <v>6.80311</v>
      </c>
      <c r="J924" s="0" t="n">
        <v>12.92021</v>
      </c>
      <c r="K924" s="0" t="n">
        <v>263.011</v>
      </c>
      <c r="L924" s="0" t="n">
        <v>591.776</v>
      </c>
      <c r="M924" s="0" t="n">
        <v>2.49719</v>
      </c>
    </row>
    <row r="925" customFormat="false" ht="13.2" hidden="false" customHeight="false" outlineLevel="0" collapsed="false">
      <c r="A925" s="0" t="n">
        <v>92.4</v>
      </c>
      <c r="B925" s="0" t="n">
        <v>2105.62</v>
      </c>
      <c r="C925" s="0" t="n">
        <f aca="false">A925*10000</f>
        <v>924000</v>
      </c>
      <c r="D925" s="0" t="n">
        <v>2410.92</v>
      </c>
      <c r="E925" s="0" t="n">
        <v>5.16394</v>
      </c>
      <c r="F925" s="0" t="n">
        <v>10.26554</v>
      </c>
      <c r="G925" s="0" t="n">
        <v>6.83539</v>
      </c>
      <c r="H925" s="0" t="n">
        <v>12.94907</v>
      </c>
      <c r="I925" s="0" t="n">
        <v>6.80402</v>
      </c>
      <c r="J925" s="0" t="n">
        <v>12.92266</v>
      </c>
      <c r="K925" s="0" t="n">
        <v>263.006</v>
      </c>
      <c r="L925" s="0" t="n">
        <v>591.763</v>
      </c>
      <c r="M925" s="0" t="n">
        <v>2.49719</v>
      </c>
    </row>
    <row r="926" customFormat="false" ht="13.2" hidden="false" customHeight="false" outlineLevel="0" collapsed="false">
      <c r="A926" s="0" t="n">
        <v>92.5</v>
      </c>
      <c r="B926" s="0" t="n">
        <v>2107.54</v>
      </c>
      <c r="C926" s="0" t="n">
        <f aca="false">A926*10000</f>
        <v>925000</v>
      </c>
      <c r="D926" s="0" t="n">
        <v>2411.43</v>
      </c>
      <c r="E926" s="0" t="n">
        <v>5.1649</v>
      </c>
      <c r="F926" s="0" t="n">
        <v>10.26783</v>
      </c>
      <c r="G926" s="0" t="n">
        <v>6.8363</v>
      </c>
      <c r="H926" s="0" t="n">
        <v>12.95153</v>
      </c>
      <c r="I926" s="0" t="n">
        <v>6.80492</v>
      </c>
      <c r="J926" s="0" t="n">
        <v>12.92511</v>
      </c>
      <c r="K926" s="0" t="n">
        <v>263.007</v>
      </c>
      <c r="L926" s="0" t="n">
        <v>591.765</v>
      </c>
      <c r="M926" s="0" t="n">
        <v>2.49719</v>
      </c>
    </row>
    <row r="927" customFormat="false" ht="13.2" hidden="false" customHeight="false" outlineLevel="0" collapsed="false">
      <c r="A927" s="0" t="n">
        <v>92.6</v>
      </c>
      <c r="B927" s="0" t="n">
        <v>2109.46</v>
      </c>
      <c r="C927" s="0" t="n">
        <f aca="false">A927*10000</f>
        <v>926000</v>
      </c>
      <c r="D927" s="0" t="n">
        <v>2411.95</v>
      </c>
      <c r="E927" s="0" t="n">
        <v>5.16585</v>
      </c>
      <c r="F927" s="0" t="n">
        <v>10.27012</v>
      </c>
      <c r="G927" s="0" t="n">
        <v>6.83721</v>
      </c>
      <c r="H927" s="0" t="n">
        <v>12.95399</v>
      </c>
      <c r="I927" s="0" t="n">
        <v>6.80583</v>
      </c>
      <c r="J927" s="0" t="n">
        <v>12.92756</v>
      </c>
      <c r="K927" s="0" t="n">
        <v>263.008</v>
      </c>
      <c r="L927" s="0" t="n">
        <v>591.768</v>
      </c>
      <c r="M927" s="0" t="n">
        <v>2.49719</v>
      </c>
    </row>
    <row r="928" customFormat="false" ht="13.2" hidden="false" customHeight="false" outlineLevel="0" collapsed="false">
      <c r="A928" s="0" t="n">
        <v>92.7</v>
      </c>
      <c r="B928" s="0" t="n">
        <v>2111.38</v>
      </c>
      <c r="C928" s="0" t="n">
        <f aca="false">A928*10000</f>
        <v>927000</v>
      </c>
      <c r="D928" s="0" t="n">
        <v>2412.47</v>
      </c>
      <c r="E928" s="0" t="n">
        <v>5.1668</v>
      </c>
      <c r="F928" s="0" t="n">
        <v>10.2724</v>
      </c>
      <c r="G928" s="0" t="n">
        <v>6.83813</v>
      </c>
      <c r="H928" s="0" t="n">
        <v>12.95644</v>
      </c>
      <c r="I928" s="0" t="n">
        <v>6.80674</v>
      </c>
      <c r="J928" s="0" t="n">
        <v>12.93001</v>
      </c>
      <c r="K928" s="0" t="n">
        <v>263.003</v>
      </c>
      <c r="L928" s="0" t="n">
        <v>591.757</v>
      </c>
      <c r="M928" s="0" t="n">
        <v>2.49719</v>
      </c>
    </row>
    <row r="929" customFormat="false" ht="13.2" hidden="false" customHeight="false" outlineLevel="0" collapsed="false">
      <c r="A929" s="0" t="n">
        <v>92.8</v>
      </c>
      <c r="B929" s="0" t="n">
        <v>2113.31</v>
      </c>
      <c r="C929" s="0" t="n">
        <f aca="false">A929*10000</f>
        <v>928000</v>
      </c>
      <c r="D929" s="0" t="n">
        <v>2412.99</v>
      </c>
      <c r="E929" s="0" t="n">
        <v>5.16775</v>
      </c>
      <c r="F929" s="0" t="n">
        <v>10.27469</v>
      </c>
      <c r="G929" s="0" t="n">
        <v>6.83904</v>
      </c>
      <c r="H929" s="0" t="n">
        <v>12.95889</v>
      </c>
      <c r="I929" s="0" t="n">
        <v>6.80765</v>
      </c>
      <c r="J929" s="0" t="n">
        <v>12.93246</v>
      </c>
      <c r="K929" s="0" t="n">
        <v>263.005</v>
      </c>
      <c r="L929" s="0" t="n">
        <v>591.76</v>
      </c>
      <c r="M929" s="0" t="n">
        <v>2.49719</v>
      </c>
    </row>
    <row r="930" customFormat="false" ht="13.2" hidden="false" customHeight="false" outlineLevel="0" collapsed="false">
      <c r="A930" s="0" t="n">
        <v>92.9</v>
      </c>
      <c r="B930" s="0" t="n">
        <v>2115.23</v>
      </c>
      <c r="C930" s="0" t="n">
        <f aca="false">A930*10000</f>
        <v>929000</v>
      </c>
      <c r="D930" s="0" t="n">
        <v>2413.51</v>
      </c>
      <c r="E930" s="0" t="n">
        <v>5.1687</v>
      </c>
      <c r="F930" s="0" t="n">
        <v>10.27697</v>
      </c>
      <c r="G930" s="0" t="n">
        <v>6.83995</v>
      </c>
      <c r="H930" s="0" t="n">
        <v>12.96134</v>
      </c>
      <c r="I930" s="0" t="n">
        <v>6.80856</v>
      </c>
      <c r="J930" s="0" t="n">
        <v>12.93491</v>
      </c>
      <c r="K930" s="0" t="n">
        <v>263.006</v>
      </c>
      <c r="L930" s="0" t="n">
        <v>591.764</v>
      </c>
      <c r="M930" s="0" t="n">
        <v>2.49719</v>
      </c>
    </row>
    <row r="931" customFormat="false" ht="13.2" hidden="false" customHeight="false" outlineLevel="0" collapsed="false">
      <c r="A931" s="0" t="n">
        <v>93</v>
      </c>
      <c r="B931" s="0" t="n">
        <v>2117.15</v>
      </c>
      <c r="C931" s="0" t="n">
        <f aca="false">A931*10000</f>
        <v>930000</v>
      </c>
      <c r="D931" s="0" t="n">
        <v>2414.03</v>
      </c>
      <c r="E931" s="0" t="n">
        <v>5.16966</v>
      </c>
      <c r="F931" s="0" t="n">
        <v>10.27925</v>
      </c>
      <c r="G931" s="0" t="n">
        <v>6.84086</v>
      </c>
      <c r="H931" s="0" t="n">
        <v>12.96379</v>
      </c>
      <c r="I931" s="0" t="n">
        <v>6.80946</v>
      </c>
      <c r="J931" s="0" t="n">
        <v>12.93735</v>
      </c>
      <c r="K931" s="0" t="n">
        <v>263.002</v>
      </c>
      <c r="L931" s="0" t="n">
        <v>591.754</v>
      </c>
      <c r="M931" s="0" t="n">
        <v>2.49719</v>
      </c>
    </row>
    <row r="932" customFormat="false" ht="13.2" hidden="false" customHeight="false" outlineLevel="0" collapsed="false">
      <c r="A932" s="0" t="n">
        <v>93.1</v>
      </c>
      <c r="B932" s="0" t="n">
        <v>2119.08</v>
      </c>
      <c r="C932" s="0" t="n">
        <f aca="false">A932*10000</f>
        <v>931000</v>
      </c>
      <c r="D932" s="0" t="n">
        <v>2414.54</v>
      </c>
      <c r="E932" s="0" t="n">
        <v>5.17061</v>
      </c>
      <c r="F932" s="0" t="n">
        <v>10.28154</v>
      </c>
      <c r="G932" s="0" t="n">
        <v>6.84177</v>
      </c>
      <c r="H932" s="0" t="n">
        <v>12.96624</v>
      </c>
      <c r="I932" s="0" t="n">
        <v>6.81037</v>
      </c>
      <c r="J932" s="0" t="n">
        <v>12.93979</v>
      </c>
      <c r="K932" s="0" t="n">
        <v>263.004</v>
      </c>
      <c r="L932" s="0" t="n">
        <v>591.758</v>
      </c>
      <c r="M932" s="0" t="n">
        <v>2.49719</v>
      </c>
    </row>
    <row r="933" customFormat="false" ht="13.2" hidden="false" customHeight="false" outlineLevel="0" collapsed="false">
      <c r="A933" s="0" t="n">
        <v>93.2</v>
      </c>
      <c r="B933" s="0" t="n">
        <v>2121</v>
      </c>
      <c r="C933" s="0" t="n">
        <f aca="false">A933*10000</f>
        <v>932000</v>
      </c>
      <c r="D933" s="0" t="n">
        <v>2415.06</v>
      </c>
      <c r="E933" s="0" t="n">
        <v>5.17156</v>
      </c>
      <c r="F933" s="0" t="n">
        <v>10.28382</v>
      </c>
      <c r="G933" s="0" t="n">
        <v>6.84268</v>
      </c>
      <c r="H933" s="0" t="n">
        <v>12.96869</v>
      </c>
      <c r="I933" s="0" t="n">
        <v>6.81127</v>
      </c>
      <c r="J933" s="0" t="n">
        <v>12.94224</v>
      </c>
      <c r="K933" s="0" t="n">
        <v>263</v>
      </c>
      <c r="L933" s="0" t="n">
        <v>591.749</v>
      </c>
      <c r="M933" s="0" t="n">
        <v>2.49719</v>
      </c>
    </row>
    <row r="934" customFormat="false" ht="13.2" hidden="false" customHeight="false" outlineLevel="0" collapsed="false">
      <c r="A934" s="0" t="n">
        <v>93.3</v>
      </c>
      <c r="B934" s="0" t="n">
        <v>2122.92</v>
      </c>
      <c r="C934" s="0" t="n">
        <f aca="false">A934*10000</f>
        <v>933000</v>
      </c>
      <c r="D934" s="0" t="n">
        <v>2415.58</v>
      </c>
      <c r="E934" s="0" t="n">
        <v>5.1725</v>
      </c>
      <c r="F934" s="0" t="n">
        <v>10.28609</v>
      </c>
      <c r="G934" s="0" t="n">
        <v>6.84359</v>
      </c>
      <c r="H934" s="0" t="n">
        <v>12.97114</v>
      </c>
      <c r="I934" s="0" t="n">
        <v>6.81218</v>
      </c>
      <c r="J934" s="0" t="n">
        <v>12.94468</v>
      </c>
      <c r="K934" s="0" t="n">
        <v>263.002</v>
      </c>
      <c r="L934" s="0" t="n">
        <v>591.754</v>
      </c>
      <c r="M934" s="0" t="n">
        <v>2.49719</v>
      </c>
    </row>
    <row r="935" customFormat="false" ht="13.2" hidden="false" customHeight="false" outlineLevel="0" collapsed="false">
      <c r="A935" s="0" t="n">
        <v>93.4</v>
      </c>
      <c r="B935" s="0" t="n">
        <v>2124.85</v>
      </c>
      <c r="C935" s="0" t="n">
        <f aca="false">A935*10000</f>
        <v>934000</v>
      </c>
      <c r="D935" s="0" t="n">
        <v>2416.09</v>
      </c>
      <c r="E935" s="0" t="n">
        <v>5.17345</v>
      </c>
      <c r="F935" s="0" t="n">
        <v>10.28837</v>
      </c>
      <c r="G935" s="0" t="n">
        <v>6.84449</v>
      </c>
      <c r="H935" s="0" t="n">
        <v>12.97358</v>
      </c>
      <c r="I935" s="0" t="n">
        <v>6.81308</v>
      </c>
      <c r="J935" s="0" t="n">
        <v>12.94712</v>
      </c>
      <c r="K935" s="0" t="n">
        <v>262.998</v>
      </c>
      <c r="L935" s="0" t="n">
        <v>591.746</v>
      </c>
      <c r="M935" s="0" t="n">
        <v>2.49719</v>
      </c>
    </row>
    <row r="936" customFormat="false" ht="13.2" hidden="false" customHeight="false" outlineLevel="0" collapsed="false">
      <c r="A936" s="0" t="n">
        <v>93.5</v>
      </c>
      <c r="B936" s="0" t="n">
        <v>2126.77</v>
      </c>
      <c r="C936" s="0" t="n">
        <f aca="false">A936*10000</f>
        <v>935000</v>
      </c>
      <c r="D936" s="0" t="n">
        <v>2416.61</v>
      </c>
      <c r="E936" s="0" t="n">
        <v>5.1744</v>
      </c>
      <c r="F936" s="0" t="n">
        <v>10.29065</v>
      </c>
      <c r="G936" s="0" t="n">
        <v>6.8454</v>
      </c>
      <c r="H936" s="0" t="n">
        <v>12.97602</v>
      </c>
      <c r="I936" s="0" t="n">
        <v>6.81398</v>
      </c>
      <c r="J936" s="0" t="n">
        <v>12.94956</v>
      </c>
      <c r="K936" s="0" t="n">
        <v>263.001</v>
      </c>
      <c r="L936" s="0" t="n">
        <v>591.752</v>
      </c>
      <c r="M936" s="0" t="n">
        <v>2.49719</v>
      </c>
    </row>
    <row r="937" customFormat="false" ht="13.2" hidden="false" customHeight="false" outlineLevel="0" collapsed="false">
      <c r="A937" s="0" t="n">
        <v>93.6</v>
      </c>
      <c r="B937" s="0" t="n">
        <v>2128.69</v>
      </c>
      <c r="C937" s="0" t="n">
        <f aca="false">A937*10000</f>
        <v>936000</v>
      </c>
      <c r="D937" s="0" t="n">
        <v>2417.12</v>
      </c>
      <c r="E937" s="0" t="n">
        <v>5.17535</v>
      </c>
      <c r="F937" s="0" t="n">
        <v>10.29292</v>
      </c>
      <c r="G937" s="0" t="n">
        <v>6.84631</v>
      </c>
      <c r="H937" s="0" t="n">
        <v>12.97847</v>
      </c>
      <c r="I937" s="0" t="n">
        <v>6.81489</v>
      </c>
      <c r="J937" s="0" t="n">
        <v>12.95199</v>
      </c>
      <c r="K937" s="0" t="n">
        <v>262.998</v>
      </c>
      <c r="L937" s="0" t="n">
        <v>591.744</v>
      </c>
      <c r="M937" s="0" t="n">
        <v>2.49719</v>
      </c>
    </row>
    <row r="938" customFormat="false" ht="13.2" hidden="false" customHeight="false" outlineLevel="0" collapsed="false">
      <c r="A938" s="0" t="n">
        <v>93.7</v>
      </c>
      <c r="B938" s="0" t="n">
        <v>2130.62</v>
      </c>
      <c r="C938" s="0" t="n">
        <f aca="false">A938*10000</f>
        <v>937000</v>
      </c>
      <c r="D938" s="0" t="n">
        <v>2417.64</v>
      </c>
      <c r="E938" s="0" t="n">
        <v>5.1763</v>
      </c>
      <c r="F938" s="0" t="n">
        <v>10.29519</v>
      </c>
      <c r="G938" s="0" t="n">
        <v>6.84722</v>
      </c>
      <c r="H938" s="0" t="n">
        <v>12.98091</v>
      </c>
      <c r="I938" s="0" t="n">
        <v>6.81579</v>
      </c>
      <c r="J938" s="0" t="n">
        <v>12.95443</v>
      </c>
      <c r="K938" s="0" t="n">
        <v>262.994</v>
      </c>
      <c r="L938" s="0" t="n">
        <v>591.737</v>
      </c>
      <c r="M938" s="0" t="n">
        <v>2.49719</v>
      </c>
    </row>
    <row r="939" customFormat="false" ht="13.2" hidden="false" customHeight="false" outlineLevel="0" collapsed="false">
      <c r="A939" s="0" t="n">
        <v>93.8</v>
      </c>
      <c r="B939" s="0" t="n">
        <v>2132.54</v>
      </c>
      <c r="C939" s="0" t="n">
        <f aca="false">A939*10000</f>
        <v>938000</v>
      </c>
      <c r="D939" s="0" t="n">
        <v>2418.16</v>
      </c>
      <c r="E939" s="0" t="n">
        <v>5.17725</v>
      </c>
      <c r="F939" s="0" t="n">
        <v>10.29747</v>
      </c>
      <c r="G939" s="0" t="n">
        <v>6.84812</v>
      </c>
      <c r="H939" s="0" t="n">
        <v>12.98335</v>
      </c>
      <c r="I939" s="0" t="n">
        <v>6.81669</v>
      </c>
      <c r="J939" s="0" t="n">
        <v>12.95686</v>
      </c>
      <c r="K939" s="0" t="n">
        <v>262.998</v>
      </c>
      <c r="L939" s="0" t="n">
        <v>591.744</v>
      </c>
      <c r="M939" s="0" t="n">
        <v>2.49719</v>
      </c>
    </row>
    <row r="940" customFormat="false" ht="13.2" hidden="false" customHeight="false" outlineLevel="0" collapsed="false">
      <c r="A940" s="0" t="n">
        <v>93.9</v>
      </c>
      <c r="B940" s="0" t="n">
        <v>2134.46</v>
      </c>
      <c r="C940" s="0" t="n">
        <f aca="false">A940*10000</f>
        <v>939000</v>
      </c>
      <c r="D940" s="0" t="n">
        <v>2418.67</v>
      </c>
      <c r="E940" s="0" t="n">
        <v>5.17819</v>
      </c>
      <c r="F940" s="0" t="n">
        <v>10.29974</v>
      </c>
      <c r="G940" s="0" t="n">
        <v>6.84903</v>
      </c>
      <c r="H940" s="0" t="n">
        <v>12.98578</v>
      </c>
      <c r="I940" s="0" t="n">
        <v>6.81759</v>
      </c>
      <c r="J940" s="0" t="n">
        <v>12.95929</v>
      </c>
      <c r="K940" s="0" t="n">
        <v>262.995</v>
      </c>
      <c r="L940" s="0" t="n">
        <v>591.738</v>
      </c>
      <c r="M940" s="0" t="n">
        <v>2.49719</v>
      </c>
    </row>
    <row r="941" customFormat="false" ht="13.2" hidden="false" customHeight="false" outlineLevel="0" collapsed="false">
      <c r="A941" s="0" t="n">
        <v>94</v>
      </c>
      <c r="B941" s="0" t="n">
        <v>2136.38</v>
      </c>
      <c r="C941" s="0" t="n">
        <f aca="false">A941*10000</f>
        <v>940000</v>
      </c>
      <c r="D941" s="0" t="n">
        <v>2419.19</v>
      </c>
      <c r="E941" s="0" t="n">
        <v>5.17914</v>
      </c>
      <c r="F941" s="0" t="n">
        <v>10.30201</v>
      </c>
      <c r="G941" s="0" t="n">
        <v>6.84993</v>
      </c>
      <c r="H941" s="0" t="n">
        <v>12.98822</v>
      </c>
      <c r="I941" s="0" t="n">
        <v>6.81849</v>
      </c>
      <c r="J941" s="0" t="n">
        <v>12.96172</v>
      </c>
      <c r="K941" s="0" t="n">
        <v>262.992</v>
      </c>
      <c r="L941" s="0" t="n">
        <v>591.732</v>
      </c>
      <c r="M941" s="0" t="n">
        <v>2.49719</v>
      </c>
    </row>
    <row r="942" customFormat="false" ht="13.2" hidden="false" customHeight="false" outlineLevel="0" collapsed="false">
      <c r="A942" s="0" t="n">
        <v>94.1</v>
      </c>
      <c r="B942" s="0" t="n">
        <v>2138.31</v>
      </c>
      <c r="C942" s="0" t="n">
        <f aca="false">A942*10000</f>
        <v>941000</v>
      </c>
      <c r="D942" s="0" t="n">
        <v>2419.7</v>
      </c>
      <c r="E942" s="0" t="n">
        <v>5.18008</v>
      </c>
      <c r="F942" s="0" t="n">
        <v>10.30428</v>
      </c>
      <c r="G942" s="0" t="n">
        <v>6.85084</v>
      </c>
      <c r="H942" s="0" t="n">
        <v>12.99066</v>
      </c>
      <c r="I942" s="0" t="n">
        <v>6.81939</v>
      </c>
      <c r="J942" s="0" t="n">
        <v>12.96416</v>
      </c>
      <c r="K942" s="0" t="n">
        <v>262.996</v>
      </c>
      <c r="L942" s="0" t="n">
        <v>591.74</v>
      </c>
      <c r="M942" s="0" t="n">
        <v>2.49719</v>
      </c>
    </row>
    <row r="943" customFormat="false" ht="13.2" hidden="false" customHeight="false" outlineLevel="0" collapsed="false">
      <c r="A943" s="0" t="n">
        <v>94.2</v>
      </c>
      <c r="B943" s="0" t="n">
        <v>2140.23</v>
      </c>
      <c r="C943" s="0" t="n">
        <f aca="false">A943*10000</f>
        <v>942000</v>
      </c>
      <c r="D943" s="0" t="n">
        <v>2420.21</v>
      </c>
      <c r="E943" s="0" t="n">
        <v>5.18103</v>
      </c>
      <c r="F943" s="0" t="n">
        <v>10.30654</v>
      </c>
      <c r="G943" s="0" t="n">
        <v>6.85174</v>
      </c>
      <c r="H943" s="0" t="n">
        <v>12.99309</v>
      </c>
      <c r="I943" s="0" t="n">
        <v>6.82029</v>
      </c>
      <c r="J943" s="0" t="n">
        <v>12.96658</v>
      </c>
      <c r="K943" s="0" t="n">
        <v>262.993</v>
      </c>
      <c r="L943" s="0" t="n">
        <v>591.735</v>
      </c>
      <c r="M943" s="0" t="n">
        <v>2.49719</v>
      </c>
    </row>
    <row r="944" customFormat="false" ht="13.2" hidden="false" customHeight="false" outlineLevel="0" collapsed="false">
      <c r="A944" s="0" t="n">
        <v>94.3</v>
      </c>
      <c r="B944" s="0" t="n">
        <v>2142.15</v>
      </c>
      <c r="C944" s="0" t="n">
        <f aca="false">A944*10000</f>
        <v>943000</v>
      </c>
      <c r="D944" s="0" t="n">
        <v>2420.73</v>
      </c>
      <c r="E944" s="0" t="n">
        <v>5.18198</v>
      </c>
      <c r="F944" s="0" t="n">
        <v>10.30881</v>
      </c>
      <c r="G944" s="0" t="n">
        <v>6.85264</v>
      </c>
      <c r="H944" s="0" t="n">
        <v>12.99552</v>
      </c>
      <c r="I944" s="0" t="n">
        <v>6.82119</v>
      </c>
      <c r="J944" s="0" t="n">
        <v>12.96901</v>
      </c>
      <c r="K944" s="0" t="n">
        <v>262.991</v>
      </c>
      <c r="L944" s="0" t="n">
        <v>591.73</v>
      </c>
      <c r="M944" s="0" t="n">
        <v>2.49719</v>
      </c>
    </row>
    <row r="945" customFormat="false" ht="13.2" hidden="false" customHeight="false" outlineLevel="0" collapsed="false">
      <c r="A945" s="0" t="n">
        <v>94.4</v>
      </c>
      <c r="B945" s="0" t="n">
        <v>2144.08</v>
      </c>
      <c r="C945" s="0" t="n">
        <f aca="false">A945*10000</f>
        <v>944000</v>
      </c>
      <c r="D945" s="0" t="n">
        <v>2421.24</v>
      </c>
      <c r="E945" s="0" t="n">
        <v>5.18292</v>
      </c>
      <c r="F945" s="0" t="n">
        <v>10.31107</v>
      </c>
      <c r="G945" s="0" t="n">
        <v>6.85354</v>
      </c>
      <c r="H945" s="0" t="n">
        <v>12.99795</v>
      </c>
      <c r="I945" s="0" t="n">
        <v>6.82209</v>
      </c>
      <c r="J945" s="0" t="n">
        <v>12.97144</v>
      </c>
      <c r="K945" s="0" t="n">
        <v>262.989</v>
      </c>
      <c r="L945" s="0" t="n">
        <v>591.725</v>
      </c>
      <c r="M945" s="0" t="n">
        <v>2.49719</v>
      </c>
    </row>
    <row r="946" customFormat="false" ht="13.2" hidden="false" customHeight="false" outlineLevel="0" collapsed="false">
      <c r="A946" s="0" t="n">
        <v>94.5</v>
      </c>
      <c r="B946" s="0" t="n">
        <v>2146</v>
      </c>
      <c r="C946" s="0" t="n">
        <f aca="false">A946*10000</f>
        <v>945000</v>
      </c>
      <c r="D946" s="0" t="n">
        <v>2421.75</v>
      </c>
      <c r="E946" s="0" t="n">
        <v>5.18386</v>
      </c>
      <c r="F946" s="0" t="n">
        <v>10.31334</v>
      </c>
      <c r="G946" s="0" t="n">
        <v>6.85445</v>
      </c>
      <c r="H946" s="0" t="n">
        <v>13.00038</v>
      </c>
      <c r="I946" s="0" t="n">
        <v>6.82298</v>
      </c>
      <c r="J946" s="0" t="n">
        <v>12.97386</v>
      </c>
      <c r="K946" s="0" t="n">
        <v>262.987</v>
      </c>
      <c r="L946" s="0" t="n">
        <v>591.721</v>
      </c>
      <c r="M946" s="0" t="n">
        <v>2.49719</v>
      </c>
    </row>
    <row r="947" customFormat="false" ht="13.2" hidden="false" customHeight="false" outlineLevel="0" collapsed="false">
      <c r="A947" s="0" t="n">
        <v>94.6</v>
      </c>
      <c r="B947" s="0" t="n">
        <v>2147.92</v>
      </c>
      <c r="C947" s="0" t="n">
        <f aca="false">A947*10000</f>
        <v>946000</v>
      </c>
      <c r="D947" s="0" t="n">
        <v>2422.27</v>
      </c>
      <c r="E947" s="0" t="n">
        <v>5.18481</v>
      </c>
      <c r="F947" s="0" t="n">
        <v>10.3156</v>
      </c>
      <c r="G947" s="0" t="n">
        <v>6.85535</v>
      </c>
      <c r="H947" s="0" t="n">
        <v>13.00281</v>
      </c>
      <c r="I947" s="0" t="n">
        <v>6.82388</v>
      </c>
      <c r="J947" s="0" t="n">
        <v>12.97628</v>
      </c>
      <c r="K947" s="0" t="n">
        <v>262.986</v>
      </c>
      <c r="L947" s="0" t="n">
        <v>591.718</v>
      </c>
      <c r="M947" s="0" t="n">
        <v>2.49719</v>
      </c>
    </row>
    <row r="948" customFormat="false" ht="13.2" hidden="false" customHeight="false" outlineLevel="0" collapsed="false">
      <c r="A948" s="0" t="n">
        <v>94.7</v>
      </c>
      <c r="B948" s="0" t="n">
        <v>2149.85</v>
      </c>
      <c r="C948" s="0" t="n">
        <f aca="false">A948*10000</f>
        <v>947000</v>
      </c>
      <c r="D948" s="0" t="n">
        <v>2422.78</v>
      </c>
      <c r="E948" s="0" t="n">
        <v>5.18575</v>
      </c>
      <c r="F948" s="0" t="n">
        <v>10.31786</v>
      </c>
      <c r="G948" s="0" t="n">
        <v>6.85625</v>
      </c>
      <c r="H948" s="0" t="n">
        <v>13.00524</v>
      </c>
      <c r="I948" s="0" t="n">
        <v>6.82478</v>
      </c>
      <c r="J948" s="0" t="n">
        <v>12.97871</v>
      </c>
      <c r="K948" s="0" t="n">
        <v>262.984</v>
      </c>
      <c r="L948" s="0" t="n">
        <v>591.714</v>
      </c>
      <c r="M948" s="0" t="n">
        <v>2.49719</v>
      </c>
    </row>
    <row r="949" customFormat="false" ht="13.2" hidden="false" customHeight="false" outlineLevel="0" collapsed="false">
      <c r="A949" s="0" t="n">
        <v>94.8</v>
      </c>
      <c r="B949" s="0" t="n">
        <v>2151.77</v>
      </c>
      <c r="C949" s="0" t="n">
        <f aca="false">A949*10000</f>
        <v>948000</v>
      </c>
      <c r="D949" s="0" t="n">
        <v>2423.29</v>
      </c>
      <c r="E949" s="0" t="n">
        <v>5.1867</v>
      </c>
      <c r="F949" s="0" t="n">
        <v>10.32012</v>
      </c>
      <c r="G949" s="0" t="n">
        <v>6.85715</v>
      </c>
      <c r="H949" s="0" t="n">
        <v>13.00766</v>
      </c>
      <c r="I949" s="0" t="n">
        <v>6.82567</v>
      </c>
      <c r="J949" s="0" t="n">
        <v>12.98113</v>
      </c>
      <c r="K949" s="0" t="n">
        <v>262.989</v>
      </c>
      <c r="L949" s="0" t="n">
        <v>591.725</v>
      </c>
      <c r="M949" s="0" t="n">
        <v>2.49719</v>
      </c>
    </row>
    <row r="950" customFormat="false" ht="13.2" hidden="false" customHeight="false" outlineLevel="0" collapsed="false">
      <c r="A950" s="0" t="n">
        <v>94.9</v>
      </c>
      <c r="B950" s="0" t="n">
        <v>2153.69</v>
      </c>
      <c r="C950" s="0" t="n">
        <f aca="false">A950*10000</f>
        <v>949000</v>
      </c>
      <c r="D950" s="0" t="n">
        <v>2423.8</v>
      </c>
      <c r="E950" s="0" t="n">
        <v>5.18764</v>
      </c>
      <c r="F950" s="0" t="n">
        <v>10.32238</v>
      </c>
      <c r="G950" s="0" t="n">
        <v>6.85805</v>
      </c>
      <c r="H950" s="0" t="n">
        <v>13.01009</v>
      </c>
      <c r="I950" s="0" t="n">
        <v>6.82657</v>
      </c>
      <c r="J950" s="0" t="n">
        <v>12.98355</v>
      </c>
      <c r="K950" s="0" t="n">
        <v>262.988</v>
      </c>
      <c r="L950" s="0" t="n">
        <v>591.723</v>
      </c>
      <c r="M950" s="0" t="n">
        <v>2.49719</v>
      </c>
    </row>
    <row r="951" customFormat="false" ht="13.2" hidden="false" customHeight="false" outlineLevel="0" collapsed="false">
      <c r="A951" s="0" t="n">
        <v>95</v>
      </c>
      <c r="B951" s="0" t="n">
        <v>2155.62</v>
      </c>
      <c r="C951" s="0" t="n">
        <f aca="false">A951*10000</f>
        <v>950000</v>
      </c>
      <c r="D951" s="0" t="n">
        <v>2424.32</v>
      </c>
      <c r="E951" s="0" t="n">
        <v>5.18858</v>
      </c>
      <c r="F951" s="0" t="n">
        <v>10.32464</v>
      </c>
      <c r="G951" s="0" t="n">
        <v>6.85895</v>
      </c>
      <c r="H951" s="0" t="n">
        <v>13.01251</v>
      </c>
      <c r="I951" s="0" t="n">
        <v>6.82746</v>
      </c>
      <c r="J951" s="0" t="n">
        <v>12.98596</v>
      </c>
      <c r="K951" s="0" t="n">
        <v>262.987</v>
      </c>
      <c r="L951" s="0" t="n">
        <v>591.721</v>
      </c>
      <c r="M951" s="0" t="n">
        <v>2.49719</v>
      </c>
    </row>
    <row r="952" customFormat="false" ht="13.2" hidden="false" customHeight="false" outlineLevel="0" collapsed="false">
      <c r="A952" s="0" t="n">
        <v>95.1</v>
      </c>
      <c r="B952" s="0" t="n">
        <v>2157.54</v>
      </c>
      <c r="C952" s="0" t="n">
        <f aca="false">A952*10000</f>
        <v>951000</v>
      </c>
      <c r="D952" s="0" t="n">
        <v>2424.83</v>
      </c>
      <c r="E952" s="0" t="n">
        <v>5.18952</v>
      </c>
      <c r="F952" s="0" t="n">
        <v>10.32689</v>
      </c>
      <c r="G952" s="0" t="n">
        <v>6.85984</v>
      </c>
      <c r="H952" s="0" t="n">
        <v>13.01493</v>
      </c>
      <c r="I952" s="0" t="n">
        <v>6.82836</v>
      </c>
      <c r="J952" s="0" t="n">
        <v>12.98838</v>
      </c>
      <c r="K952" s="0" t="n">
        <v>262.986</v>
      </c>
      <c r="L952" s="0" t="n">
        <v>591.719</v>
      </c>
      <c r="M952" s="0" t="n">
        <v>2.49719</v>
      </c>
    </row>
    <row r="953" customFormat="false" ht="13.2" hidden="false" customHeight="false" outlineLevel="0" collapsed="false">
      <c r="A953" s="0" t="n">
        <v>95.2</v>
      </c>
      <c r="B953" s="0" t="n">
        <v>2159.46</v>
      </c>
      <c r="C953" s="0" t="n">
        <f aca="false">A953*10000</f>
        <v>952000</v>
      </c>
      <c r="D953" s="0" t="n">
        <v>2425.34</v>
      </c>
      <c r="E953" s="0" t="n">
        <v>5.19046</v>
      </c>
      <c r="F953" s="0" t="n">
        <v>10.32915</v>
      </c>
      <c r="G953" s="0" t="n">
        <v>6.86074</v>
      </c>
      <c r="H953" s="0" t="n">
        <v>13.01735</v>
      </c>
      <c r="I953" s="0" t="n">
        <v>6.82925</v>
      </c>
      <c r="J953" s="0" t="n">
        <v>12.99079</v>
      </c>
      <c r="K953" s="0" t="n">
        <v>262.979</v>
      </c>
      <c r="L953" s="0" t="n">
        <v>591.703</v>
      </c>
      <c r="M953" s="0" t="n">
        <v>2.49719</v>
      </c>
    </row>
    <row r="954" customFormat="false" ht="13.2" hidden="false" customHeight="false" outlineLevel="0" collapsed="false">
      <c r="A954" s="0" t="n">
        <v>95.3</v>
      </c>
      <c r="B954" s="0" t="n">
        <v>2161.38</v>
      </c>
      <c r="C954" s="0" t="n">
        <f aca="false">A954*10000</f>
        <v>953000</v>
      </c>
      <c r="D954" s="0" t="n">
        <v>2425.85</v>
      </c>
      <c r="E954" s="0" t="n">
        <v>5.19141</v>
      </c>
      <c r="F954" s="0" t="n">
        <v>10.3314</v>
      </c>
      <c r="G954" s="0" t="n">
        <v>6.86164</v>
      </c>
      <c r="H954" s="0" t="n">
        <v>13.01977</v>
      </c>
      <c r="I954" s="0" t="n">
        <v>6.83014</v>
      </c>
      <c r="J954" s="0" t="n">
        <v>12.99321</v>
      </c>
      <c r="K954" s="0" t="n">
        <v>262.979</v>
      </c>
      <c r="L954" s="0" t="n">
        <v>591.702</v>
      </c>
      <c r="M954" s="0" t="n">
        <v>2.49719</v>
      </c>
    </row>
    <row r="955" customFormat="false" ht="13.2" hidden="false" customHeight="false" outlineLevel="0" collapsed="false">
      <c r="A955" s="0" t="n">
        <v>95.4</v>
      </c>
      <c r="B955" s="0" t="n">
        <v>2163.31</v>
      </c>
      <c r="C955" s="0" t="n">
        <f aca="false">A955*10000</f>
        <v>954000</v>
      </c>
      <c r="D955" s="0" t="n">
        <v>2426.36</v>
      </c>
      <c r="E955" s="0" t="n">
        <v>5.19235</v>
      </c>
      <c r="F955" s="0" t="n">
        <v>10.33365</v>
      </c>
      <c r="G955" s="0" t="n">
        <v>6.86254</v>
      </c>
      <c r="H955" s="0" t="n">
        <v>13.02219</v>
      </c>
      <c r="I955" s="0" t="n">
        <v>6.83104</v>
      </c>
      <c r="J955" s="0" t="n">
        <v>12.99562</v>
      </c>
      <c r="K955" s="0" t="n">
        <v>262.978</v>
      </c>
      <c r="L955" s="0" t="n">
        <v>591.701</v>
      </c>
      <c r="M955" s="0" t="n">
        <v>2.49719</v>
      </c>
    </row>
    <row r="956" customFormat="false" ht="13.2" hidden="false" customHeight="false" outlineLevel="0" collapsed="false">
      <c r="A956" s="0" t="n">
        <v>95.5</v>
      </c>
      <c r="B956" s="0" t="n">
        <v>2165.23</v>
      </c>
      <c r="C956" s="0" t="n">
        <f aca="false">A956*10000</f>
        <v>955000</v>
      </c>
      <c r="D956" s="0" t="n">
        <v>2426.87</v>
      </c>
      <c r="E956" s="0" t="n">
        <v>5.19329</v>
      </c>
      <c r="F956" s="0" t="n">
        <v>10.33591</v>
      </c>
      <c r="G956" s="0" t="n">
        <v>6.86343</v>
      </c>
      <c r="H956" s="0" t="n">
        <v>13.0246</v>
      </c>
      <c r="I956" s="0" t="n">
        <v>6.83193</v>
      </c>
      <c r="J956" s="0" t="n">
        <v>12.99803</v>
      </c>
      <c r="K956" s="0" t="n">
        <v>262.978</v>
      </c>
      <c r="L956" s="0" t="n">
        <v>591.701</v>
      </c>
      <c r="M956" s="0" t="n">
        <v>2.49719</v>
      </c>
    </row>
    <row r="957" customFormat="false" ht="13.2" hidden="false" customHeight="false" outlineLevel="0" collapsed="false">
      <c r="A957" s="0" t="n">
        <v>95.6</v>
      </c>
      <c r="B957" s="0" t="n">
        <v>2167.15</v>
      </c>
      <c r="C957" s="0" t="n">
        <f aca="false">A957*10000</f>
        <v>956000</v>
      </c>
      <c r="D957" s="0" t="n">
        <v>2427.38</v>
      </c>
      <c r="E957" s="0" t="n">
        <v>5.19423</v>
      </c>
      <c r="F957" s="0" t="n">
        <v>10.33816</v>
      </c>
      <c r="G957" s="0" t="n">
        <v>6.86433</v>
      </c>
      <c r="H957" s="0" t="n">
        <v>13.02702</v>
      </c>
      <c r="I957" s="0" t="n">
        <v>6.83282</v>
      </c>
      <c r="J957" s="0" t="n">
        <v>13.00044</v>
      </c>
      <c r="K957" s="0" t="n">
        <v>262.978</v>
      </c>
      <c r="L957" s="0" t="n">
        <v>591.701</v>
      </c>
      <c r="M957" s="0" t="n">
        <v>2.49719</v>
      </c>
    </row>
    <row r="958" customFormat="false" ht="13.2" hidden="false" customHeight="false" outlineLevel="0" collapsed="false">
      <c r="A958" s="0" t="n">
        <v>95.7</v>
      </c>
      <c r="B958" s="0" t="n">
        <v>2169.08</v>
      </c>
      <c r="C958" s="0" t="n">
        <f aca="false">A958*10000</f>
        <v>957000</v>
      </c>
      <c r="D958" s="0" t="n">
        <v>2427.89</v>
      </c>
      <c r="E958" s="0" t="n">
        <v>5.19517</v>
      </c>
      <c r="F958" s="0" t="n">
        <v>10.3404</v>
      </c>
      <c r="G958" s="0" t="n">
        <v>6.86522</v>
      </c>
      <c r="H958" s="0" t="n">
        <v>13.02943</v>
      </c>
      <c r="I958" s="0" t="n">
        <v>6.83371</v>
      </c>
      <c r="J958" s="0" t="n">
        <v>13.00285</v>
      </c>
      <c r="K958" s="0" t="n">
        <v>262.978</v>
      </c>
      <c r="L958" s="0" t="n">
        <v>591.702</v>
      </c>
      <c r="M958" s="0" t="n">
        <v>2.49719</v>
      </c>
    </row>
    <row r="959" customFormat="false" ht="13.2" hidden="false" customHeight="false" outlineLevel="0" collapsed="false">
      <c r="A959" s="0" t="n">
        <v>95.8</v>
      </c>
      <c r="B959" s="0" t="n">
        <v>2171</v>
      </c>
      <c r="C959" s="0" t="n">
        <f aca="false">A959*10000</f>
        <v>958000</v>
      </c>
      <c r="D959" s="0" t="n">
        <v>2428.4</v>
      </c>
      <c r="E959" s="0" t="n">
        <v>5.1961</v>
      </c>
      <c r="F959" s="0" t="n">
        <v>10.34265</v>
      </c>
      <c r="G959" s="0" t="n">
        <v>6.86612</v>
      </c>
      <c r="H959" s="0" t="n">
        <v>13.03184</v>
      </c>
      <c r="I959" s="0" t="n">
        <v>6.8346</v>
      </c>
      <c r="J959" s="0" t="n">
        <v>13.00526</v>
      </c>
      <c r="K959" s="0" t="n">
        <v>262.979</v>
      </c>
      <c r="L959" s="0" t="n">
        <v>591.702</v>
      </c>
      <c r="M959" s="0" t="n">
        <v>2.49719</v>
      </c>
    </row>
    <row r="960" customFormat="false" ht="13.2" hidden="false" customHeight="false" outlineLevel="0" collapsed="false">
      <c r="A960" s="0" t="n">
        <v>95.9</v>
      </c>
      <c r="B960" s="0" t="n">
        <v>2172.92</v>
      </c>
      <c r="C960" s="0" t="n">
        <f aca="false">A960*10000</f>
        <v>959000</v>
      </c>
      <c r="D960" s="0" t="n">
        <v>2428.91</v>
      </c>
      <c r="E960" s="0" t="n">
        <v>5.19704</v>
      </c>
      <c r="F960" s="0" t="n">
        <v>10.3449</v>
      </c>
      <c r="G960" s="0" t="n">
        <v>6.86701</v>
      </c>
      <c r="H960" s="0" t="n">
        <v>13.03425</v>
      </c>
      <c r="I960" s="0" t="n">
        <v>6.83549</v>
      </c>
      <c r="J960" s="0" t="n">
        <v>13.00766</v>
      </c>
      <c r="K960" s="0" t="n">
        <v>262.973</v>
      </c>
      <c r="L960" s="0" t="n">
        <v>591.69</v>
      </c>
      <c r="M960" s="0" t="n">
        <v>2.49719</v>
      </c>
    </row>
    <row r="961" customFormat="false" ht="13.2" hidden="false" customHeight="false" outlineLevel="0" collapsed="false">
      <c r="A961" s="0" t="n">
        <v>96</v>
      </c>
      <c r="B961" s="0" t="n">
        <v>2174.85</v>
      </c>
      <c r="C961" s="0" t="n">
        <f aca="false">A961*10000</f>
        <v>960000</v>
      </c>
      <c r="D961" s="0" t="n">
        <v>2429.42</v>
      </c>
      <c r="E961" s="0" t="n">
        <v>5.19798</v>
      </c>
      <c r="F961" s="0" t="n">
        <v>10.34714</v>
      </c>
      <c r="G961" s="0" t="n">
        <v>6.8679</v>
      </c>
      <c r="H961" s="0" t="n">
        <v>13.03666</v>
      </c>
      <c r="I961" s="0" t="n">
        <v>6.83638</v>
      </c>
      <c r="J961" s="0" t="n">
        <v>13.01007</v>
      </c>
      <c r="K961" s="0" t="n">
        <v>262.974</v>
      </c>
      <c r="L961" s="0" t="n">
        <v>591.691</v>
      </c>
      <c r="M961" s="0" t="n">
        <v>2.49719</v>
      </c>
    </row>
    <row r="962" customFormat="false" ht="13.2" hidden="false" customHeight="false" outlineLevel="0" collapsed="false">
      <c r="A962" s="0" t="n">
        <v>96.1</v>
      </c>
      <c r="B962" s="0" t="n">
        <v>2176.77</v>
      </c>
      <c r="C962" s="0" t="n">
        <f aca="false">A962*10000</f>
        <v>961000</v>
      </c>
      <c r="D962" s="0" t="n">
        <v>2429.93</v>
      </c>
      <c r="E962" s="0" t="n">
        <v>5.19892</v>
      </c>
      <c r="F962" s="0" t="n">
        <v>10.34939</v>
      </c>
      <c r="G962" s="0" t="n">
        <v>6.8688</v>
      </c>
      <c r="H962" s="0" t="n">
        <v>13.03907</v>
      </c>
      <c r="I962" s="0" t="n">
        <v>6.83727</v>
      </c>
      <c r="J962" s="0" t="n">
        <v>13.01247</v>
      </c>
      <c r="K962" s="0" t="n">
        <v>262.975</v>
      </c>
      <c r="L962" s="0" t="n">
        <v>591.693</v>
      </c>
      <c r="M962" s="0" t="n">
        <v>2.49719</v>
      </c>
    </row>
    <row r="963" customFormat="false" ht="13.2" hidden="false" customHeight="false" outlineLevel="0" collapsed="false">
      <c r="A963" s="0" t="n">
        <v>96.2</v>
      </c>
      <c r="B963" s="0" t="n">
        <v>2178.69</v>
      </c>
      <c r="C963" s="0" t="n">
        <f aca="false">A963*10000</f>
        <v>962000</v>
      </c>
      <c r="D963" s="0" t="n">
        <v>2430.44</v>
      </c>
      <c r="E963" s="0" t="n">
        <v>5.19986</v>
      </c>
      <c r="F963" s="0" t="n">
        <v>10.35163</v>
      </c>
      <c r="G963" s="0" t="n">
        <v>6.86969</v>
      </c>
      <c r="H963" s="0" t="n">
        <v>13.04148</v>
      </c>
      <c r="I963" s="0" t="n">
        <v>6.83815</v>
      </c>
      <c r="J963" s="0" t="n">
        <v>13.01487</v>
      </c>
      <c r="K963" s="0" t="n">
        <v>262.976</v>
      </c>
      <c r="L963" s="0" t="n">
        <v>591.695</v>
      </c>
      <c r="M963" s="0" t="n">
        <v>2.49719</v>
      </c>
    </row>
    <row r="964" customFormat="false" ht="13.2" hidden="false" customHeight="false" outlineLevel="0" collapsed="false">
      <c r="A964" s="0" t="n">
        <v>96.3</v>
      </c>
      <c r="B964" s="0" t="n">
        <v>2180.62</v>
      </c>
      <c r="C964" s="0" t="n">
        <f aca="false">A964*10000</f>
        <v>963000</v>
      </c>
      <c r="D964" s="0" t="n">
        <v>2430.95</v>
      </c>
      <c r="E964" s="0" t="n">
        <v>5.20079</v>
      </c>
      <c r="F964" s="0" t="n">
        <v>10.35387</v>
      </c>
      <c r="G964" s="0" t="n">
        <v>6.87058</v>
      </c>
      <c r="H964" s="0" t="n">
        <v>13.04388</v>
      </c>
      <c r="I964" s="0" t="n">
        <v>6.83904</v>
      </c>
      <c r="J964" s="0" t="n">
        <v>13.01727</v>
      </c>
      <c r="K964" s="0" t="n">
        <v>262.971</v>
      </c>
      <c r="L964" s="0" t="n">
        <v>591.684</v>
      </c>
      <c r="M964" s="0" t="n">
        <v>2.49719</v>
      </c>
    </row>
    <row r="965" customFormat="false" ht="13.2" hidden="false" customHeight="false" outlineLevel="0" collapsed="false">
      <c r="A965" s="0" t="n">
        <v>96.4</v>
      </c>
      <c r="B965" s="0" t="n">
        <v>2182.54</v>
      </c>
      <c r="C965" s="0" t="n">
        <f aca="false">A965*10000</f>
        <v>964000</v>
      </c>
      <c r="D965" s="0" t="n">
        <v>2431.45</v>
      </c>
      <c r="E965" s="0" t="n">
        <v>5.20173</v>
      </c>
      <c r="F965" s="0" t="n">
        <v>10.35611</v>
      </c>
      <c r="G965" s="0" t="n">
        <v>6.87147</v>
      </c>
      <c r="H965" s="0" t="n">
        <v>13.04629</v>
      </c>
      <c r="I965" s="0" t="n">
        <v>6.83993</v>
      </c>
      <c r="J965" s="0" t="n">
        <v>13.01967</v>
      </c>
      <c r="K965" s="0" t="n">
        <v>262.972</v>
      </c>
      <c r="L965" s="0" t="n">
        <v>591.687</v>
      </c>
      <c r="M965" s="0" t="n">
        <v>2.49719</v>
      </c>
    </row>
    <row r="966" customFormat="false" ht="13.2" hidden="false" customHeight="false" outlineLevel="0" collapsed="false">
      <c r="A966" s="0" t="n">
        <v>96.5</v>
      </c>
      <c r="B966" s="0" t="n">
        <v>2184.46</v>
      </c>
      <c r="C966" s="0" t="n">
        <f aca="false">A966*10000</f>
        <v>965000</v>
      </c>
      <c r="D966" s="0" t="n">
        <v>2431.96</v>
      </c>
      <c r="E966" s="0" t="n">
        <v>5.20267</v>
      </c>
      <c r="F966" s="0" t="n">
        <v>10.35835</v>
      </c>
      <c r="G966" s="0" t="n">
        <v>6.87236</v>
      </c>
      <c r="H966" s="0" t="n">
        <v>13.04869</v>
      </c>
      <c r="I966" s="0" t="n">
        <v>6.84081</v>
      </c>
      <c r="J966" s="0" t="n">
        <v>13.02207</v>
      </c>
      <c r="K966" s="0" t="n">
        <v>262.967</v>
      </c>
      <c r="L966" s="0" t="n">
        <v>591.677</v>
      </c>
      <c r="M966" s="0" t="n">
        <v>2.49719</v>
      </c>
    </row>
    <row r="967" customFormat="false" ht="13.2" hidden="false" customHeight="false" outlineLevel="0" collapsed="false">
      <c r="A967" s="0" t="n">
        <v>96.6</v>
      </c>
      <c r="B967" s="0" t="n">
        <v>2186.38</v>
      </c>
      <c r="C967" s="0" t="n">
        <f aca="false">A967*10000</f>
        <v>966000</v>
      </c>
      <c r="D967" s="0" t="n">
        <v>2432.47</v>
      </c>
      <c r="E967" s="0" t="n">
        <v>5.2036</v>
      </c>
      <c r="F967" s="0" t="n">
        <v>10.36059</v>
      </c>
      <c r="G967" s="0" t="n">
        <v>6.87325</v>
      </c>
      <c r="H967" s="0" t="n">
        <v>13.05109</v>
      </c>
      <c r="I967" s="0" t="n">
        <v>6.8417</v>
      </c>
      <c r="J967" s="0" t="n">
        <v>13.02447</v>
      </c>
      <c r="K967" s="0" t="n">
        <v>262.969</v>
      </c>
      <c r="L967" s="0" t="n">
        <v>591.68</v>
      </c>
      <c r="M967" s="0" t="n">
        <v>2.49719</v>
      </c>
    </row>
    <row r="968" customFormat="false" ht="13.2" hidden="false" customHeight="false" outlineLevel="0" collapsed="false">
      <c r="A968" s="0" t="n">
        <v>96.7</v>
      </c>
      <c r="B968" s="0" t="n">
        <v>2188.31</v>
      </c>
      <c r="C968" s="0" t="n">
        <f aca="false">A968*10000</f>
        <v>967000</v>
      </c>
      <c r="D968" s="0" t="n">
        <v>2432.98</v>
      </c>
      <c r="E968" s="0" t="n">
        <v>5.20454</v>
      </c>
      <c r="F968" s="0" t="n">
        <v>10.36283</v>
      </c>
      <c r="G968" s="0" t="n">
        <v>6.87414</v>
      </c>
      <c r="H968" s="0" t="n">
        <v>13.05349</v>
      </c>
      <c r="I968" s="0" t="n">
        <v>6.84259</v>
      </c>
      <c r="J968" s="0" t="n">
        <v>13.02686</v>
      </c>
      <c r="K968" s="0" t="n">
        <v>262.971</v>
      </c>
      <c r="L968" s="0" t="n">
        <v>591.685</v>
      </c>
      <c r="M968" s="0" t="n">
        <v>2.49719</v>
      </c>
    </row>
    <row r="969" customFormat="false" ht="13.2" hidden="false" customHeight="false" outlineLevel="0" collapsed="false">
      <c r="A969" s="0" t="n">
        <v>96.8</v>
      </c>
      <c r="B969" s="0" t="n">
        <v>2190.23</v>
      </c>
      <c r="C969" s="0" t="n">
        <f aca="false">A969*10000</f>
        <v>968000</v>
      </c>
      <c r="D969" s="0" t="n">
        <v>2433.48</v>
      </c>
      <c r="E969" s="0" t="n">
        <v>5.20547</v>
      </c>
      <c r="F969" s="0" t="n">
        <v>10.36506</v>
      </c>
      <c r="G969" s="0" t="n">
        <v>6.87503</v>
      </c>
      <c r="H969" s="0" t="n">
        <v>13.05589</v>
      </c>
      <c r="I969" s="0" t="n">
        <v>6.84347</v>
      </c>
      <c r="J969" s="0" t="n">
        <v>13.02925</v>
      </c>
      <c r="K969" s="0" t="n">
        <v>262.967</v>
      </c>
      <c r="L969" s="0" t="n">
        <v>591.675</v>
      </c>
      <c r="M969" s="0" t="n">
        <v>2.49719</v>
      </c>
    </row>
    <row r="970" customFormat="false" ht="13.2" hidden="false" customHeight="false" outlineLevel="0" collapsed="false">
      <c r="A970" s="0" t="n">
        <v>96.9</v>
      </c>
      <c r="B970" s="0" t="n">
        <v>2192.15</v>
      </c>
      <c r="C970" s="0" t="n">
        <f aca="false">A970*10000</f>
        <v>969000</v>
      </c>
      <c r="D970" s="0" t="n">
        <v>2433.99</v>
      </c>
      <c r="E970" s="0" t="n">
        <v>5.20641</v>
      </c>
      <c r="F970" s="0" t="n">
        <v>10.3673</v>
      </c>
      <c r="G970" s="0" t="n">
        <v>6.87592</v>
      </c>
      <c r="H970" s="0" t="n">
        <v>13.05829</v>
      </c>
      <c r="I970" s="0" t="n">
        <v>6.84435</v>
      </c>
      <c r="J970" s="0" t="n">
        <v>13.03165</v>
      </c>
      <c r="K970" s="0" t="n">
        <v>262.969</v>
      </c>
      <c r="L970" s="0" t="n">
        <v>591.68</v>
      </c>
      <c r="M970" s="0" t="n">
        <v>2.49719</v>
      </c>
    </row>
    <row r="971" customFormat="false" ht="13.2" hidden="false" customHeight="false" outlineLevel="0" collapsed="false">
      <c r="A971" s="0" t="n">
        <v>97</v>
      </c>
      <c r="B971" s="0" t="n">
        <v>2194.08</v>
      </c>
      <c r="C971" s="0" t="n">
        <f aca="false">A971*10000</f>
        <v>970000</v>
      </c>
      <c r="D971" s="0" t="n">
        <v>2434.5</v>
      </c>
      <c r="E971" s="0" t="n">
        <v>5.20734</v>
      </c>
      <c r="F971" s="0" t="n">
        <v>10.36953</v>
      </c>
      <c r="G971" s="0" t="n">
        <v>6.8768</v>
      </c>
      <c r="H971" s="0" t="n">
        <v>13.06068</v>
      </c>
      <c r="I971" s="0" t="n">
        <v>6.84524</v>
      </c>
      <c r="J971" s="0" t="n">
        <v>13.03404</v>
      </c>
      <c r="K971" s="0" t="n">
        <v>262.965</v>
      </c>
      <c r="L971" s="0" t="n">
        <v>591.671</v>
      </c>
      <c r="M971" s="0" t="n">
        <v>2.49719</v>
      </c>
    </row>
    <row r="972" customFormat="false" ht="13.2" hidden="false" customHeight="false" outlineLevel="0" collapsed="false">
      <c r="A972" s="0" t="n">
        <v>97.1</v>
      </c>
      <c r="B972" s="0" t="n">
        <v>2196</v>
      </c>
      <c r="C972" s="0" t="n">
        <f aca="false">A972*10000</f>
        <v>971000</v>
      </c>
      <c r="D972" s="0" t="n">
        <v>2435</v>
      </c>
      <c r="E972" s="0" t="n">
        <v>5.20828</v>
      </c>
      <c r="F972" s="0" t="n">
        <v>10.37176</v>
      </c>
      <c r="G972" s="0" t="n">
        <v>6.87769</v>
      </c>
      <c r="H972" s="0" t="n">
        <v>13.06308</v>
      </c>
      <c r="I972" s="0" t="n">
        <v>6.84612</v>
      </c>
      <c r="J972" s="0" t="n">
        <v>13.03643</v>
      </c>
      <c r="K972" s="0" t="n">
        <v>262.961</v>
      </c>
      <c r="L972" s="0" t="n">
        <v>591.663</v>
      </c>
      <c r="M972" s="0" t="n">
        <v>2.49719</v>
      </c>
    </row>
    <row r="973" customFormat="false" ht="13.2" hidden="false" customHeight="false" outlineLevel="0" collapsed="false">
      <c r="A973" s="0" t="n">
        <v>97.2</v>
      </c>
      <c r="B973" s="0" t="n">
        <v>2197.92</v>
      </c>
      <c r="C973" s="0" t="n">
        <f aca="false">A973*10000</f>
        <v>972000</v>
      </c>
      <c r="D973" s="0" t="n">
        <v>2435.51</v>
      </c>
      <c r="E973" s="0" t="n">
        <v>5.20921</v>
      </c>
      <c r="F973" s="0" t="n">
        <v>10.37399</v>
      </c>
      <c r="G973" s="0" t="n">
        <v>6.87858</v>
      </c>
      <c r="H973" s="0" t="n">
        <v>13.06547</v>
      </c>
      <c r="I973" s="0" t="n">
        <v>6.847</v>
      </c>
      <c r="J973" s="0" t="n">
        <v>13.03882</v>
      </c>
      <c r="K973" s="0" t="n">
        <v>262.964</v>
      </c>
      <c r="L973" s="0" t="n">
        <v>591.669</v>
      </c>
      <c r="M973" s="0" t="n">
        <v>2.49719</v>
      </c>
    </row>
    <row r="974" customFormat="false" ht="13.2" hidden="false" customHeight="false" outlineLevel="0" collapsed="false">
      <c r="A974" s="0" t="n">
        <v>97.3</v>
      </c>
      <c r="B974" s="0" t="n">
        <v>2199.85</v>
      </c>
      <c r="C974" s="0" t="n">
        <f aca="false">A974*10000</f>
        <v>973000</v>
      </c>
      <c r="D974" s="0" t="n">
        <v>2436.01</v>
      </c>
      <c r="E974" s="0" t="n">
        <v>5.21014</v>
      </c>
      <c r="F974" s="0" t="n">
        <v>10.37622</v>
      </c>
      <c r="G974" s="0" t="n">
        <v>6.87946</v>
      </c>
      <c r="H974" s="0" t="n">
        <v>13.06786</v>
      </c>
      <c r="I974" s="0" t="n">
        <v>6.84788</v>
      </c>
      <c r="J974" s="0" t="n">
        <v>13.0412</v>
      </c>
      <c r="K974" s="0" t="n">
        <v>262.961</v>
      </c>
      <c r="L974" s="0" t="n">
        <v>591.661</v>
      </c>
      <c r="M974" s="0" t="n">
        <v>2.49719</v>
      </c>
    </row>
    <row r="975" customFormat="false" ht="13.2" hidden="false" customHeight="false" outlineLevel="0" collapsed="false">
      <c r="A975" s="0" t="n">
        <v>97.4</v>
      </c>
      <c r="B975" s="0" t="n">
        <v>2201.77</v>
      </c>
      <c r="C975" s="0" t="n">
        <f aca="false">A975*10000</f>
        <v>974000</v>
      </c>
      <c r="D975" s="0" t="n">
        <v>2436.52</v>
      </c>
      <c r="E975" s="0" t="n">
        <v>5.21107</v>
      </c>
      <c r="F975" s="0" t="n">
        <v>10.37845</v>
      </c>
      <c r="G975" s="0" t="n">
        <v>6.88035</v>
      </c>
      <c r="H975" s="0" t="n">
        <v>13.07026</v>
      </c>
      <c r="I975" s="0" t="n">
        <v>6.84877</v>
      </c>
      <c r="J975" s="0" t="n">
        <v>13.04359</v>
      </c>
      <c r="K975" s="0" t="n">
        <v>262.964</v>
      </c>
      <c r="L975" s="0" t="n">
        <v>591.668</v>
      </c>
      <c r="M975" s="0" t="n">
        <v>2.49719</v>
      </c>
    </row>
    <row r="976" customFormat="false" ht="13.2" hidden="false" customHeight="false" outlineLevel="0" collapsed="false">
      <c r="A976" s="0" t="n">
        <v>97.5</v>
      </c>
      <c r="B976" s="0" t="n">
        <v>2203.69</v>
      </c>
      <c r="C976" s="0" t="n">
        <f aca="false">A976*10000</f>
        <v>975000</v>
      </c>
      <c r="D976" s="0" t="n">
        <v>2437.02</v>
      </c>
      <c r="E976" s="0" t="n">
        <v>5.21201</v>
      </c>
      <c r="F976" s="0" t="n">
        <v>10.38068</v>
      </c>
      <c r="G976" s="0" t="n">
        <v>6.88123</v>
      </c>
      <c r="H976" s="0" t="n">
        <v>13.07265</v>
      </c>
      <c r="I976" s="0" t="n">
        <v>6.84965</v>
      </c>
      <c r="J976" s="0" t="n">
        <v>13.04597</v>
      </c>
      <c r="K976" s="0" t="n">
        <v>262.961</v>
      </c>
      <c r="L976" s="0" t="n">
        <v>591.661</v>
      </c>
      <c r="M976" s="0" t="n">
        <v>2.49719</v>
      </c>
    </row>
    <row r="977" customFormat="false" ht="13.2" hidden="false" customHeight="false" outlineLevel="0" collapsed="false">
      <c r="A977" s="0" t="n">
        <v>97.6</v>
      </c>
      <c r="B977" s="0" t="n">
        <v>2205.62</v>
      </c>
      <c r="C977" s="0" t="n">
        <f aca="false">A977*10000</f>
        <v>976000</v>
      </c>
      <c r="D977" s="0" t="n">
        <v>2437.53</v>
      </c>
      <c r="E977" s="0" t="n">
        <v>5.21294</v>
      </c>
      <c r="F977" s="0" t="n">
        <v>10.3829</v>
      </c>
      <c r="G977" s="0" t="n">
        <v>6.88212</v>
      </c>
      <c r="H977" s="0" t="n">
        <v>13.07503</v>
      </c>
      <c r="I977" s="0" t="n">
        <v>6.85053</v>
      </c>
      <c r="J977" s="0" t="n">
        <v>13.04836</v>
      </c>
      <c r="K977" s="0" t="n">
        <v>262.958</v>
      </c>
      <c r="L977" s="0" t="n">
        <v>591.655</v>
      </c>
      <c r="M977" s="0" t="n">
        <v>2.49719</v>
      </c>
    </row>
    <row r="978" customFormat="false" ht="13.2" hidden="false" customHeight="false" outlineLevel="0" collapsed="false">
      <c r="A978" s="0" t="n">
        <v>97.7</v>
      </c>
      <c r="B978" s="0" t="n">
        <v>2207.54</v>
      </c>
      <c r="C978" s="0" t="n">
        <f aca="false">A978*10000</f>
        <v>977000</v>
      </c>
      <c r="D978" s="0" t="n">
        <v>2438.03</v>
      </c>
      <c r="E978" s="0" t="n">
        <v>5.21387</v>
      </c>
      <c r="F978" s="0" t="n">
        <v>10.38513</v>
      </c>
      <c r="G978" s="0" t="n">
        <v>6.883</v>
      </c>
      <c r="H978" s="0" t="n">
        <v>13.07742</v>
      </c>
      <c r="I978" s="0" t="n">
        <v>6.85141</v>
      </c>
      <c r="J978" s="0" t="n">
        <v>13.05074</v>
      </c>
      <c r="K978" s="0" t="n">
        <v>262.961</v>
      </c>
      <c r="L978" s="0" t="n">
        <v>591.663</v>
      </c>
      <c r="M978" s="0" t="n">
        <v>2.49719</v>
      </c>
    </row>
    <row r="979" customFormat="false" ht="13.2" hidden="false" customHeight="false" outlineLevel="0" collapsed="false">
      <c r="A979" s="0" t="n">
        <v>97.8</v>
      </c>
      <c r="B979" s="0" t="n">
        <v>2209.46</v>
      </c>
      <c r="C979" s="0" t="n">
        <f aca="false">A979*10000</f>
        <v>978000</v>
      </c>
      <c r="D979" s="0" t="n">
        <v>2438.54</v>
      </c>
      <c r="E979" s="0" t="n">
        <v>5.2148</v>
      </c>
      <c r="F979" s="0" t="n">
        <v>10.38735</v>
      </c>
      <c r="G979" s="0" t="n">
        <v>6.88389</v>
      </c>
      <c r="H979" s="0" t="n">
        <v>13.07981</v>
      </c>
      <c r="I979" s="0" t="n">
        <v>6.85229</v>
      </c>
      <c r="J979" s="0" t="n">
        <v>13.05312</v>
      </c>
      <c r="K979" s="0" t="n">
        <v>262.959</v>
      </c>
      <c r="L979" s="0" t="n">
        <v>591.657</v>
      </c>
      <c r="M979" s="0" t="n">
        <v>2.49719</v>
      </c>
    </row>
    <row r="980" customFormat="false" ht="13.2" hidden="false" customHeight="false" outlineLevel="0" collapsed="false">
      <c r="A980" s="0" t="n">
        <v>97.9</v>
      </c>
      <c r="B980" s="0" t="n">
        <v>2211.38</v>
      </c>
      <c r="C980" s="0" t="n">
        <f aca="false">A980*10000</f>
        <v>979000</v>
      </c>
      <c r="D980" s="0" t="n">
        <v>2439.04</v>
      </c>
      <c r="E980" s="0" t="n">
        <v>5.21573</v>
      </c>
      <c r="F980" s="0" t="n">
        <v>10.38957</v>
      </c>
      <c r="G980" s="0" t="n">
        <v>6.88477</v>
      </c>
      <c r="H980" s="0" t="n">
        <v>13.08219</v>
      </c>
      <c r="I980" s="0" t="n">
        <v>6.85316</v>
      </c>
      <c r="J980" s="0" t="n">
        <v>13.0555</v>
      </c>
      <c r="K980" s="0" t="n">
        <v>262.956</v>
      </c>
      <c r="L980" s="0" t="n">
        <v>591.652</v>
      </c>
      <c r="M980" s="0" t="n">
        <v>2.49719</v>
      </c>
    </row>
    <row r="981" customFormat="false" ht="13.2" hidden="false" customHeight="false" outlineLevel="0" collapsed="false">
      <c r="A981" s="0" t="n">
        <v>98</v>
      </c>
      <c r="B981" s="0" t="n">
        <v>2213.31</v>
      </c>
      <c r="C981" s="0" t="n">
        <f aca="false">A981*10000</f>
        <v>980000</v>
      </c>
      <c r="D981" s="0" t="n">
        <v>2439.54</v>
      </c>
      <c r="E981" s="0" t="n">
        <v>5.21666</v>
      </c>
      <c r="F981" s="0" t="n">
        <v>10.3918</v>
      </c>
      <c r="G981" s="0" t="n">
        <v>6.88565</v>
      </c>
      <c r="H981" s="0" t="n">
        <v>13.08457</v>
      </c>
      <c r="I981" s="0" t="n">
        <v>6.85404</v>
      </c>
      <c r="J981" s="0" t="n">
        <v>13.05788</v>
      </c>
      <c r="K981" s="0" t="n">
        <v>262.954</v>
      </c>
      <c r="L981" s="0" t="n">
        <v>591.647</v>
      </c>
      <c r="M981" s="0" t="n">
        <v>2.49719</v>
      </c>
    </row>
    <row r="982" customFormat="false" ht="13.2" hidden="false" customHeight="false" outlineLevel="0" collapsed="false">
      <c r="A982" s="0" t="n">
        <v>98.1</v>
      </c>
      <c r="B982" s="0" t="n">
        <v>2215.23</v>
      </c>
      <c r="C982" s="0" t="n">
        <f aca="false">A982*10000</f>
        <v>981000</v>
      </c>
      <c r="D982" s="0" t="n">
        <v>2440.05</v>
      </c>
      <c r="E982" s="0" t="n">
        <v>5.21759</v>
      </c>
      <c r="F982" s="0" t="n">
        <v>10.39402</v>
      </c>
      <c r="G982" s="0" t="n">
        <v>6.88653</v>
      </c>
      <c r="H982" s="0" t="n">
        <v>13.08696</v>
      </c>
      <c r="I982" s="0" t="n">
        <v>6.85492</v>
      </c>
      <c r="J982" s="0" t="n">
        <v>13.06025</v>
      </c>
      <c r="K982" s="0" t="n">
        <v>262.952</v>
      </c>
      <c r="L982" s="0" t="n">
        <v>591.642</v>
      </c>
      <c r="M982" s="0" t="n">
        <v>2.49719</v>
      </c>
    </row>
    <row r="983" customFormat="false" ht="13.2" hidden="false" customHeight="false" outlineLevel="0" collapsed="false">
      <c r="A983" s="0" t="n">
        <v>98.2</v>
      </c>
      <c r="B983" s="0" t="n">
        <v>2217.15</v>
      </c>
      <c r="C983" s="0" t="n">
        <f aca="false">A983*10000</f>
        <v>982000</v>
      </c>
      <c r="D983" s="0" t="n">
        <v>2440.55</v>
      </c>
      <c r="E983" s="0" t="n">
        <v>5.21852</v>
      </c>
      <c r="F983" s="0" t="n">
        <v>10.39624</v>
      </c>
      <c r="G983" s="0" t="n">
        <v>6.88741</v>
      </c>
      <c r="H983" s="0" t="n">
        <v>13.08934</v>
      </c>
      <c r="I983" s="0" t="n">
        <v>6.8558</v>
      </c>
      <c r="J983" s="0" t="n">
        <v>13.06263</v>
      </c>
      <c r="K983" s="0" t="n">
        <v>262.956</v>
      </c>
      <c r="L983" s="0" t="n">
        <v>591.652</v>
      </c>
      <c r="M983" s="0" t="n">
        <v>2.49719</v>
      </c>
    </row>
    <row r="984" customFormat="false" ht="13.2" hidden="false" customHeight="false" outlineLevel="0" collapsed="false">
      <c r="A984" s="0" t="n">
        <v>98.3</v>
      </c>
      <c r="B984" s="0" t="n">
        <v>2219.08</v>
      </c>
      <c r="C984" s="0" t="n">
        <f aca="false">A984*10000</f>
        <v>983000</v>
      </c>
      <c r="D984" s="0" t="n">
        <v>2441.05</v>
      </c>
      <c r="E984" s="0" t="n">
        <v>5.21945</v>
      </c>
      <c r="F984" s="0" t="n">
        <v>10.39845</v>
      </c>
      <c r="G984" s="0" t="n">
        <v>6.88829</v>
      </c>
      <c r="H984" s="0" t="n">
        <v>13.09172</v>
      </c>
      <c r="I984" s="0" t="n">
        <v>6.85667</v>
      </c>
      <c r="J984" s="0" t="n">
        <v>13.06501</v>
      </c>
      <c r="K984" s="0" t="n">
        <v>262.955</v>
      </c>
      <c r="L984" s="0" t="n">
        <v>591.648</v>
      </c>
      <c r="M984" s="0" t="n">
        <v>2.49719</v>
      </c>
    </row>
    <row r="985" customFormat="false" ht="13.2" hidden="false" customHeight="false" outlineLevel="0" collapsed="false">
      <c r="A985" s="0" t="n">
        <v>98.4</v>
      </c>
      <c r="B985" s="0" t="n">
        <v>2221</v>
      </c>
      <c r="C985" s="0" t="n">
        <f aca="false">A985*10000</f>
        <v>984000</v>
      </c>
      <c r="D985" s="0" t="n">
        <v>2441.55</v>
      </c>
      <c r="E985" s="0" t="n">
        <v>5.22038</v>
      </c>
      <c r="F985" s="0" t="n">
        <v>10.40067</v>
      </c>
      <c r="G985" s="0" t="n">
        <v>6.88917</v>
      </c>
      <c r="H985" s="0" t="n">
        <v>13.09409</v>
      </c>
      <c r="I985" s="0" t="n">
        <v>6.85755</v>
      </c>
      <c r="J985" s="0" t="n">
        <v>13.06738</v>
      </c>
      <c r="K985" s="0" t="n">
        <v>262.953</v>
      </c>
      <c r="L985" s="0" t="n">
        <v>591.644</v>
      </c>
      <c r="M985" s="0" t="n">
        <v>2.49719</v>
      </c>
    </row>
    <row r="986" customFormat="false" ht="13.2" hidden="false" customHeight="false" outlineLevel="0" collapsed="false">
      <c r="A986" s="0" t="n">
        <v>98.5</v>
      </c>
      <c r="B986" s="0" t="n">
        <v>2222.92</v>
      </c>
      <c r="C986" s="0" t="n">
        <f aca="false">A986*10000</f>
        <v>985000</v>
      </c>
      <c r="D986" s="0" t="n">
        <v>2442.06</v>
      </c>
      <c r="E986" s="0" t="n">
        <v>5.22131</v>
      </c>
      <c r="F986" s="0" t="n">
        <v>10.40288</v>
      </c>
      <c r="G986" s="0" t="n">
        <v>6.89005</v>
      </c>
      <c r="H986" s="0" t="n">
        <v>13.09647</v>
      </c>
      <c r="I986" s="0" t="n">
        <v>6.85842</v>
      </c>
      <c r="J986" s="0" t="n">
        <v>13.06975</v>
      </c>
      <c r="K986" s="0" t="n">
        <v>262.952</v>
      </c>
      <c r="L986" s="0" t="n">
        <v>591.641</v>
      </c>
      <c r="M986" s="0" t="n">
        <v>2.49719</v>
      </c>
    </row>
    <row r="987" customFormat="false" ht="13.2" hidden="false" customHeight="false" outlineLevel="0" collapsed="false">
      <c r="A987" s="0" t="n">
        <v>98.6</v>
      </c>
      <c r="B987" s="0" t="n">
        <v>2224.85</v>
      </c>
      <c r="C987" s="0" t="n">
        <f aca="false">A987*10000</f>
        <v>986000</v>
      </c>
      <c r="D987" s="0" t="n">
        <v>2442.56</v>
      </c>
      <c r="E987" s="0" t="n">
        <v>5.22223</v>
      </c>
      <c r="F987" s="0" t="n">
        <v>10.4051</v>
      </c>
      <c r="G987" s="0" t="n">
        <v>6.89093</v>
      </c>
      <c r="H987" s="0" t="n">
        <v>13.09885</v>
      </c>
      <c r="I987" s="0" t="n">
        <v>6.8593</v>
      </c>
      <c r="J987" s="0" t="n">
        <v>13.07212</v>
      </c>
      <c r="K987" s="0" t="n">
        <v>262.95</v>
      </c>
      <c r="L987" s="0" t="n">
        <v>591.638</v>
      </c>
      <c r="M987" s="0" t="n">
        <v>2.49719</v>
      </c>
    </row>
    <row r="988" customFormat="false" ht="13.2" hidden="false" customHeight="false" outlineLevel="0" collapsed="false">
      <c r="A988" s="0" t="n">
        <v>98.7</v>
      </c>
      <c r="B988" s="0" t="n">
        <v>2226.77</v>
      </c>
      <c r="C988" s="0" t="n">
        <f aca="false">A988*10000</f>
        <v>987000</v>
      </c>
      <c r="D988" s="0" t="n">
        <v>2443.06</v>
      </c>
      <c r="E988" s="0" t="n">
        <v>5.22316</v>
      </c>
      <c r="F988" s="0" t="n">
        <v>10.40731</v>
      </c>
      <c r="G988" s="0" t="n">
        <v>6.89181</v>
      </c>
      <c r="H988" s="0" t="n">
        <v>13.10122</v>
      </c>
      <c r="I988" s="0" t="n">
        <v>6.86017</v>
      </c>
      <c r="J988" s="0" t="n">
        <v>13.07449</v>
      </c>
      <c r="K988" s="0" t="n">
        <v>262.949</v>
      </c>
      <c r="L988" s="0" t="n">
        <v>591.636</v>
      </c>
      <c r="M988" s="0" t="n">
        <v>2.49719</v>
      </c>
    </row>
    <row r="989" customFormat="false" ht="13.2" hidden="false" customHeight="false" outlineLevel="0" collapsed="false">
      <c r="A989" s="0" t="n">
        <v>98.8</v>
      </c>
      <c r="B989" s="0" t="n">
        <v>2228.69</v>
      </c>
      <c r="C989" s="0" t="n">
        <f aca="false">A989*10000</f>
        <v>988000</v>
      </c>
      <c r="D989" s="0" t="n">
        <v>2443.56</v>
      </c>
      <c r="E989" s="0" t="n">
        <v>5.22409</v>
      </c>
      <c r="F989" s="0" t="n">
        <v>10.40952</v>
      </c>
      <c r="G989" s="0" t="n">
        <v>6.89269</v>
      </c>
      <c r="H989" s="0" t="n">
        <v>13.10359</v>
      </c>
      <c r="I989" s="0" t="n">
        <v>6.86105</v>
      </c>
      <c r="J989" s="0" t="n">
        <v>13.07686</v>
      </c>
      <c r="K989" s="0" t="n">
        <v>262.948</v>
      </c>
      <c r="L989" s="0" t="n">
        <v>591.634</v>
      </c>
      <c r="M989" s="0" t="n">
        <v>2.49719</v>
      </c>
    </row>
    <row r="990" customFormat="false" ht="13.2" hidden="false" customHeight="false" outlineLevel="0" collapsed="false">
      <c r="A990" s="0" t="n">
        <v>98.9</v>
      </c>
      <c r="B990" s="0" t="n">
        <v>2230.62</v>
      </c>
      <c r="C990" s="0" t="n">
        <f aca="false">A990*10000</f>
        <v>989000</v>
      </c>
      <c r="D990" s="0" t="n">
        <v>2444.06</v>
      </c>
      <c r="E990" s="0" t="n">
        <v>5.22502</v>
      </c>
      <c r="F990" s="0" t="n">
        <v>10.41174</v>
      </c>
      <c r="G990" s="0" t="n">
        <v>6.89357</v>
      </c>
      <c r="H990" s="0" t="n">
        <v>13.10596</v>
      </c>
      <c r="I990" s="0" t="n">
        <v>6.86192</v>
      </c>
      <c r="J990" s="0" t="n">
        <v>13.07922</v>
      </c>
      <c r="K990" s="0" t="n">
        <v>262.948</v>
      </c>
      <c r="L990" s="0" t="n">
        <v>591.632</v>
      </c>
      <c r="M990" s="0" t="n">
        <v>2.49719</v>
      </c>
    </row>
    <row r="991" customFormat="false" ht="13.2" hidden="false" customHeight="false" outlineLevel="0" collapsed="false">
      <c r="A991" s="0" t="n">
        <v>99</v>
      </c>
      <c r="B991" s="0" t="n">
        <v>2232.54</v>
      </c>
      <c r="C991" s="0" t="n">
        <f aca="false">A991*10000</f>
        <v>990000</v>
      </c>
      <c r="D991" s="0" t="n">
        <v>2444.56</v>
      </c>
      <c r="E991" s="0" t="n">
        <v>5.22594</v>
      </c>
      <c r="F991" s="0" t="n">
        <v>10.41394</v>
      </c>
      <c r="G991" s="0" t="n">
        <v>6.89444</v>
      </c>
      <c r="H991" s="0" t="n">
        <v>13.10833</v>
      </c>
      <c r="I991" s="0" t="n">
        <v>6.86279</v>
      </c>
      <c r="J991" s="0" t="n">
        <v>13.08159</v>
      </c>
      <c r="K991" s="0" t="n">
        <v>262.947</v>
      </c>
      <c r="L991" s="0" t="n">
        <v>591.631</v>
      </c>
      <c r="M991" s="0" t="n">
        <v>2.49719</v>
      </c>
    </row>
    <row r="992" customFormat="false" ht="13.2" hidden="false" customHeight="false" outlineLevel="0" collapsed="false">
      <c r="A992" s="0" t="n">
        <v>99.1</v>
      </c>
      <c r="B992" s="0" t="n">
        <v>2234.46</v>
      </c>
      <c r="C992" s="0" t="n">
        <f aca="false">A992*10000</f>
        <v>991000</v>
      </c>
      <c r="D992" s="0" t="n">
        <v>2445.06</v>
      </c>
      <c r="E992" s="0" t="n">
        <v>5.22687</v>
      </c>
      <c r="F992" s="0" t="n">
        <v>10.41615</v>
      </c>
      <c r="G992" s="0" t="n">
        <v>6.89532</v>
      </c>
      <c r="H992" s="0" t="n">
        <v>13.1107</v>
      </c>
      <c r="I992" s="0" t="n">
        <v>6.86366</v>
      </c>
      <c r="J992" s="0" t="n">
        <v>13.08395</v>
      </c>
      <c r="K992" s="0" t="n">
        <v>262.946</v>
      </c>
      <c r="L992" s="0" t="n">
        <v>591.63</v>
      </c>
      <c r="M992" s="0" t="n">
        <v>2.49719</v>
      </c>
    </row>
    <row r="993" customFormat="false" ht="13.2" hidden="false" customHeight="false" outlineLevel="0" collapsed="false">
      <c r="A993" s="0" t="n">
        <v>99.2</v>
      </c>
      <c r="B993" s="0" t="n">
        <v>2236.38</v>
      </c>
      <c r="C993" s="0" t="n">
        <f aca="false">A993*10000</f>
        <v>992000</v>
      </c>
      <c r="D993" s="0" t="n">
        <v>2445.57</v>
      </c>
      <c r="E993" s="0" t="n">
        <v>5.22779</v>
      </c>
      <c r="F993" s="0" t="n">
        <v>10.41836</v>
      </c>
      <c r="G993" s="0" t="n">
        <v>6.89619</v>
      </c>
      <c r="H993" s="0" t="n">
        <v>13.11307</v>
      </c>
      <c r="I993" s="0" t="n">
        <v>6.86454</v>
      </c>
      <c r="J993" s="0" t="n">
        <v>13.08632</v>
      </c>
      <c r="K993" s="0" t="n">
        <v>262.946</v>
      </c>
      <c r="L993" s="0" t="n">
        <v>591.629</v>
      </c>
      <c r="M993" s="0" t="n">
        <v>2.49719</v>
      </c>
    </row>
    <row r="994" customFormat="false" ht="13.2" hidden="false" customHeight="false" outlineLevel="0" collapsed="false">
      <c r="A994" s="0" t="n">
        <v>99.3</v>
      </c>
      <c r="B994" s="0" t="n">
        <v>2238.31</v>
      </c>
      <c r="C994" s="0" t="n">
        <f aca="false">A994*10000</f>
        <v>993000</v>
      </c>
      <c r="D994" s="0" t="n">
        <v>2446.07</v>
      </c>
      <c r="E994" s="0" t="n">
        <v>5.22872</v>
      </c>
      <c r="F994" s="0" t="n">
        <v>10.42057</v>
      </c>
      <c r="G994" s="0" t="n">
        <v>6.89707</v>
      </c>
      <c r="H994" s="0" t="n">
        <v>13.11544</v>
      </c>
      <c r="I994" s="0" t="n">
        <v>6.86541</v>
      </c>
      <c r="J994" s="0" t="n">
        <v>13.08868</v>
      </c>
      <c r="K994" s="0" t="n">
        <v>262.946</v>
      </c>
      <c r="L994" s="0" t="n">
        <v>591.629</v>
      </c>
      <c r="M994" s="0" t="n">
        <v>2.49719</v>
      </c>
    </row>
    <row r="995" customFormat="false" ht="13.2" hidden="false" customHeight="false" outlineLevel="0" collapsed="false">
      <c r="A995" s="0" t="n">
        <v>99.4</v>
      </c>
      <c r="B995" s="0" t="n">
        <v>2240.23</v>
      </c>
      <c r="C995" s="0" t="n">
        <f aca="false">A995*10000</f>
        <v>994000</v>
      </c>
      <c r="D995" s="0" t="n">
        <v>2446.56</v>
      </c>
      <c r="E995" s="0" t="n">
        <v>5.22964</v>
      </c>
      <c r="F995" s="0" t="n">
        <v>10.42277</v>
      </c>
      <c r="G995" s="0" t="n">
        <v>6.89794</v>
      </c>
      <c r="H995" s="0" t="n">
        <v>13.1178</v>
      </c>
      <c r="I995" s="0" t="n">
        <v>6.86628</v>
      </c>
      <c r="J995" s="0" t="n">
        <v>13.09104</v>
      </c>
      <c r="K995" s="0" t="n">
        <v>262.94</v>
      </c>
      <c r="L995" s="0" t="n">
        <v>591.615</v>
      </c>
      <c r="M995" s="0" t="n">
        <v>2.49719</v>
      </c>
    </row>
    <row r="996" customFormat="false" ht="13.2" hidden="false" customHeight="false" outlineLevel="0" collapsed="false">
      <c r="A996" s="0" t="n">
        <v>99.5</v>
      </c>
      <c r="B996" s="0" t="n">
        <v>2242.15</v>
      </c>
      <c r="C996" s="0" t="n">
        <f aca="false">A996*10000</f>
        <v>995000</v>
      </c>
      <c r="D996" s="0" t="n">
        <v>2447.06</v>
      </c>
      <c r="E996" s="0" t="n">
        <v>5.23057</v>
      </c>
      <c r="F996" s="0" t="n">
        <v>10.42498</v>
      </c>
      <c r="G996" s="0" t="n">
        <v>6.89882</v>
      </c>
      <c r="H996" s="0" t="n">
        <v>13.12017</v>
      </c>
      <c r="I996" s="0" t="n">
        <v>6.86715</v>
      </c>
      <c r="J996" s="0" t="n">
        <v>13.0934</v>
      </c>
      <c r="K996" s="0" t="n">
        <v>262.94</v>
      </c>
      <c r="L996" s="0" t="n">
        <v>591.615</v>
      </c>
      <c r="M996" s="0" t="n">
        <v>2.49719</v>
      </c>
    </row>
    <row r="997" customFormat="false" ht="13.2" hidden="false" customHeight="false" outlineLevel="0" collapsed="false">
      <c r="A997" s="0" t="n">
        <v>99.6</v>
      </c>
      <c r="B997" s="0" t="n">
        <v>2244.08</v>
      </c>
      <c r="C997" s="0" t="n">
        <f aca="false">A997*10000</f>
        <v>996000</v>
      </c>
      <c r="D997" s="0" t="n">
        <v>2447.56</v>
      </c>
      <c r="E997" s="0" t="n">
        <v>5.23149</v>
      </c>
      <c r="F997" s="0" t="n">
        <v>10.42718</v>
      </c>
      <c r="G997" s="0" t="n">
        <v>6.89969</v>
      </c>
      <c r="H997" s="0" t="n">
        <v>13.12253</v>
      </c>
      <c r="I997" s="0" t="n">
        <v>6.86802</v>
      </c>
      <c r="J997" s="0" t="n">
        <v>13.09575</v>
      </c>
      <c r="K997" s="0" t="n">
        <v>262.94</v>
      </c>
      <c r="L997" s="0" t="n">
        <v>591.616</v>
      </c>
      <c r="M997" s="0" t="n">
        <v>2.49719</v>
      </c>
    </row>
    <row r="998" customFormat="false" ht="13.2" hidden="false" customHeight="false" outlineLevel="0" collapsed="false">
      <c r="A998" s="0" t="n">
        <v>99.7</v>
      </c>
      <c r="B998" s="0" t="n">
        <v>2246</v>
      </c>
      <c r="C998" s="0" t="n">
        <f aca="false">A998*10000</f>
        <v>997000</v>
      </c>
      <c r="D998" s="0" t="n">
        <v>2448.06</v>
      </c>
      <c r="E998" s="0" t="n">
        <v>5.23241</v>
      </c>
      <c r="F998" s="0" t="n">
        <v>10.42938</v>
      </c>
      <c r="G998" s="0" t="n">
        <v>6.90057</v>
      </c>
      <c r="H998" s="0" t="n">
        <v>13.12489</v>
      </c>
      <c r="I998" s="0" t="n">
        <v>6.86889</v>
      </c>
      <c r="J998" s="0" t="n">
        <v>13.09811</v>
      </c>
      <c r="K998" s="0" t="n">
        <v>262.941</v>
      </c>
      <c r="L998" s="0" t="n">
        <v>591.617</v>
      </c>
      <c r="M998" s="0" t="n">
        <v>2.49719</v>
      </c>
    </row>
    <row r="999" customFormat="false" ht="13.2" hidden="false" customHeight="false" outlineLevel="0" collapsed="false">
      <c r="A999" s="0" t="n">
        <v>99.8</v>
      </c>
      <c r="B999" s="0" t="n">
        <v>2247.92</v>
      </c>
      <c r="C999" s="0" t="n">
        <f aca="false">A999*10000</f>
        <v>998000</v>
      </c>
      <c r="D999" s="0" t="n">
        <v>2448.56</v>
      </c>
      <c r="E999" s="0" t="n">
        <v>5.23334</v>
      </c>
      <c r="F999" s="0" t="n">
        <v>10.43158</v>
      </c>
      <c r="G999" s="0" t="n">
        <v>6.90144</v>
      </c>
      <c r="H999" s="0" t="n">
        <v>13.12725</v>
      </c>
      <c r="I999" s="0" t="n">
        <v>6.86975</v>
      </c>
      <c r="J999" s="0" t="n">
        <v>13.10047</v>
      </c>
      <c r="K999" s="0" t="n">
        <v>262.942</v>
      </c>
      <c r="L999" s="0" t="n">
        <v>591.618</v>
      </c>
      <c r="M999" s="0" t="n">
        <v>2.49719</v>
      </c>
    </row>
    <row r="1000" customFormat="false" ht="13.2" hidden="false" customHeight="false" outlineLevel="0" collapsed="false">
      <c r="A1000" s="0" t="n">
        <v>99.9</v>
      </c>
      <c r="B1000" s="0" t="n">
        <v>2249.85</v>
      </c>
      <c r="C1000" s="0" t="n">
        <f aca="false">A1000*10000</f>
        <v>999000</v>
      </c>
      <c r="D1000" s="0" t="n">
        <v>2449.06</v>
      </c>
      <c r="E1000" s="0" t="n">
        <v>5.23426</v>
      </c>
      <c r="F1000" s="0" t="n">
        <v>10.43378</v>
      </c>
      <c r="G1000" s="0" t="n">
        <v>6.90231</v>
      </c>
      <c r="H1000" s="0" t="n">
        <v>13.12961</v>
      </c>
      <c r="I1000" s="0" t="n">
        <v>6.87062</v>
      </c>
      <c r="J1000" s="0" t="n">
        <v>13.10282</v>
      </c>
      <c r="K1000" s="0" t="n">
        <v>262.936</v>
      </c>
      <c r="L1000" s="0" t="n">
        <v>591.606</v>
      </c>
      <c r="M1000" s="0" t="n">
        <v>2.49719</v>
      </c>
    </row>
    <row r="1001" customFormat="false" ht="13.2" hidden="false" customHeight="false" outlineLevel="0" collapsed="false">
      <c r="A1001" s="0" t="n">
        <v>100</v>
      </c>
      <c r="B1001" s="0" t="n">
        <v>2251.77</v>
      </c>
      <c r="C1001" s="0" t="n">
        <f aca="false">A1001*10000</f>
        <v>1000000</v>
      </c>
      <c r="D1001" s="0" t="n">
        <v>2449.56</v>
      </c>
      <c r="E1001" s="0" t="n">
        <v>5.23518</v>
      </c>
      <c r="F1001" s="0" t="n">
        <v>10.43598</v>
      </c>
      <c r="G1001" s="0" t="n">
        <v>6.90318</v>
      </c>
      <c r="H1001" s="0" t="n">
        <v>13.13197</v>
      </c>
      <c r="I1001" s="0" t="n">
        <v>6.87149</v>
      </c>
      <c r="J1001" s="0" t="n">
        <v>13.10517</v>
      </c>
      <c r="K1001" s="0" t="n">
        <v>262.937</v>
      </c>
      <c r="L1001" s="0" t="n">
        <v>591.609</v>
      </c>
      <c r="M1001" s="0" t="n">
        <v>2.49719</v>
      </c>
    </row>
    <row r="1002" customFormat="false" ht="13.2" hidden="false" customHeight="false" outlineLevel="0" collapsed="false">
      <c r="A1002" s="0" t="n">
        <v>100.1</v>
      </c>
      <c r="B1002" s="0" t="n">
        <v>2253.69</v>
      </c>
      <c r="C1002" s="0" t="n">
        <f aca="false">A1002*10000</f>
        <v>1001000</v>
      </c>
      <c r="D1002" s="0" t="n">
        <v>2450.06</v>
      </c>
      <c r="E1002" s="0" t="n">
        <v>5.2361</v>
      </c>
      <c r="F1002" s="0" t="n">
        <v>10.43817</v>
      </c>
      <c r="G1002" s="0" t="n">
        <v>6.90405</v>
      </c>
      <c r="H1002" s="0" t="n">
        <v>13.13432</v>
      </c>
      <c r="I1002" s="0" t="n">
        <v>6.87236</v>
      </c>
      <c r="J1002" s="0" t="n">
        <v>13.10752</v>
      </c>
      <c r="K1002" s="0" t="n">
        <v>262.938</v>
      </c>
      <c r="L1002" s="0" t="n">
        <v>591.611</v>
      </c>
      <c r="M1002" s="0" t="n">
        <v>2.49719</v>
      </c>
    </row>
    <row r="1003" customFormat="false" ht="13.2" hidden="false" customHeight="false" outlineLevel="0" collapsed="false">
      <c r="A1003" s="0" t="n">
        <v>100.2</v>
      </c>
      <c r="B1003" s="0" t="n">
        <v>2255.62</v>
      </c>
      <c r="C1003" s="0" t="n">
        <f aca="false">A1003*10000</f>
        <v>1002000</v>
      </c>
      <c r="D1003" s="0" t="n">
        <v>2450.55</v>
      </c>
      <c r="E1003" s="0" t="n">
        <v>5.23703</v>
      </c>
      <c r="F1003" s="0" t="n">
        <v>10.44037</v>
      </c>
      <c r="G1003" s="0" t="n">
        <v>6.90492</v>
      </c>
      <c r="H1003" s="0" t="n">
        <v>13.13668</v>
      </c>
      <c r="I1003" s="0" t="n">
        <v>6.87322</v>
      </c>
      <c r="J1003" s="0" t="n">
        <v>13.10987</v>
      </c>
      <c r="K1003" s="0" t="n">
        <v>262.933</v>
      </c>
      <c r="L1003" s="0" t="n">
        <v>591.6</v>
      </c>
      <c r="M1003" s="0" t="n">
        <v>2.49719</v>
      </c>
    </row>
    <row r="1004" customFormat="false" ht="13.2" hidden="false" customHeight="false" outlineLevel="0" collapsed="false">
      <c r="A1004" s="0" t="n">
        <v>100.3</v>
      </c>
      <c r="B1004" s="0" t="n">
        <v>2257.54</v>
      </c>
      <c r="C1004" s="0" t="n">
        <f aca="false">A1004*10000</f>
        <v>1003000</v>
      </c>
      <c r="D1004" s="0" t="n">
        <v>2451.05</v>
      </c>
      <c r="E1004" s="0" t="n">
        <v>5.23795</v>
      </c>
      <c r="F1004" s="0" t="n">
        <v>10.44256</v>
      </c>
      <c r="G1004" s="0" t="n">
        <v>6.90579</v>
      </c>
      <c r="H1004" s="0" t="n">
        <v>13.13903</v>
      </c>
      <c r="I1004" s="0" t="n">
        <v>6.87409</v>
      </c>
      <c r="J1004" s="0" t="n">
        <v>13.11222</v>
      </c>
      <c r="K1004" s="0" t="n">
        <v>262.935</v>
      </c>
      <c r="L1004" s="0" t="n">
        <v>591.603</v>
      </c>
      <c r="M1004" s="0" t="n">
        <v>2.49719</v>
      </c>
    </row>
    <row r="1005" customFormat="false" ht="13.2" hidden="false" customHeight="false" outlineLevel="0" collapsed="false">
      <c r="A1005" s="0" t="n">
        <v>100.4</v>
      </c>
      <c r="B1005" s="0" t="n">
        <v>2259.46</v>
      </c>
      <c r="C1005" s="0" t="n">
        <f aca="false">A1005*10000</f>
        <v>1004000</v>
      </c>
      <c r="D1005" s="0" t="n">
        <v>2451.55</v>
      </c>
      <c r="E1005" s="0" t="n">
        <v>5.23887</v>
      </c>
      <c r="F1005" s="0" t="n">
        <v>10.44476</v>
      </c>
      <c r="G1005" s="0" t="n">
        <v>6.90666</v>
      </c>
      <c r="H1005" s="0" t="n">
        <v>13.14139</v>
      </c>
      <c r="I1005" s="0" t="n">
        <v>6.87495</v>
      </c>
      <c r="J1005" s="0" t="n">
        <v>13.11457</v>
      </c>
      <c r="K1005" s="0" t="n">
        <v>262.936</v>
      </c>
      <c r="L1005" s="0" t="n">
        <v>591.607</v>
      </c>
      <c r="M1005" s="0" t="n">
        <v>2.49719</v>
      </c>
    </row>
    <row r="1006" customFormat="false" ht="13.2" hidden="false" customHeight="false" outlineLevel="0" collapsed="false">
      <c r="A1006" s="0" t="n">
        <v>100.5</v>
      </c>
      <c r="B1006" s="0" t="n">
        <v>2261.38</v>
      </c>
      <c r="C1006" s="0" t="n">
        <f aca="false">A1006*10000</f>
        <v>1005000</v>
      </c>
      <c r="D1006" s="0" t="n">
        <v>2452.05</v>
      </c>
      <c r="E1006" s="0" t="n">
        <v>5.23979</v>
      </c>
      <c r="F1006" s="0" t="n">
        <v>10.44695</v>
      </c>
      <c r="G1006" s="0" t="n">
        <v>6.90753</v>
      </c>
      <c r="H1006" s="0" t="n">
        <v>13.14374</v>
      </c>
      <c r="I1006" s="0" t="n">
        <v>6.87582</v>
      </c>
      <c r="J1006" s="0" t="n">
        <v>13.11692</v>
      </c>
      <c r="K1006" s="0" t="n">
        <v>262.932</v>
      </c>
      <c r="L1006" s="0" t="n">
        <v>591.597</v>
      </c>
      <c r="M1006" s="0" t="n">
        <v>2.49719</v>
      </c>
    </row>
    <row r="1007" customFormat="false" ht="13.2" hidden="false" customHeight="false" outlineLevel="0" collapsed="false">
      <c r="A1007" s="0" t="n">
        <v>100.6</v>
      </c>
      <c r="B1007" s="0" t="n">
        <v>2263.31</v>
      </c>
      <c r="C1007" s="0" t="n">
        <f aca="false">A1007*10000</f>
        <v>1006000</v>
      </c>
      <c r="D1007" s="0" t="n">
        <v>2452.54</v>
      </c>
      <c r="E1007" s="0" t="n">
        <v>5.24071</v>
      </c>
      <c r="F1007" s="0" t="n">
        <v>10.44914</v>
      </c>
      <c r="G1007" s="0" t="n">
        <v>6.9084</v>
      </c>
      <c r="H1007" s="0" t="n">
        <v>13.14609</v>
      </c>
      <c r="I1007" s="0" t="n">
        <v>6.87668</v>
      </c>
      <c r="J1007" s="0" t="n">
        <v>13.11926</v>
      </c>
      <c r="K1007" s="0" t="n">
        <v>262.934</v>
      </c>
      <c r="L1007" s="0" t="n">
        <v>591.601</v>
      </c>
      <c r="M1007" s="0" t="n">
        <v>2.49719</v>
      </c>
    </row>
    <row r="1008" customFormat="false" ht="13.2" hidden="false" customHeight="false" outlineLevel="0" collapsed="false">
      <c r="A1008" s="0" t="n">
        <v>100.7</v>
      </c>
      <c r="B1008" s="0" t="n">
        <v>2265.23</v>
      </c>
      <c r="C1008" s="0" t="n">
        <f aca="false">A1008*10000</f>
        <v>1007000</v>
      </c>
      <c r="D1008" s="0" t="n">
        <v>2453.04</v>
      </c>
      <c r="E1008" s="0" t="n">
        <v>5.24163</v>
      </c>
      <c r="F1008" s="0" t="n">
        <v>10.45133</v>
      </c>
      <c r="G1008" s="0" t="n">
        <v>6.90927</v>
      </c>
      <c r="H1008" s="0" t="n">
        <v>13.14844</v>
      </c>
      <c r="I1008" s="0" t="n">
        <v>6.87755</v>
      </c>
      <c r="J1008" s="0" t="n">
        <v>13.12161</v>
      </c>
      <c r="K1008" s="0" t="n">
        <v>262.93</v>
      </c>
      <c r="L1008" s="0" t="n">
        <v>591.592</v>
      </c>
      <c r="M1008" s="0" t="n">
        <v>2.49719</v>
      </c>
    </row>
    <row r="1009" customFormat="false" ht="13.2" hidden="false" customHeight="false" outlineLevel="0" collapsed="false">
      <c r="A1009" s="0" t="n">
        <v>100.8</v>
      </c>
      <c r="B1009" s="0" t="n">
        <v>2267.15</v>
      </c>
      <c r="C1009" s="0" t="n">
        <f aca="false">A1009*10000</f>
        <v>1008000</v>
      </c>
      <c r="D1009" s="0" t="n">
        <v>2453.53</v>
      </c>
      <c r="E1009" s="0" t="n">
        <v>5.24255</v>
      </c>
      <c r="F1009" s="0" t="n">
        <v>10.45352</v>
      </c>
      <c r="G1009" s="0" t="n">
        <v>6.91013</v>
      </c>
      <c r="H1009" s="0" t="n">
        <v>13.15078</v>
      </c>
      <c r="I1009" s="0" t="n">
        <v>6.87841</v>
      </c>
      <c r="J1009" s="0" t="n">
        <v>13.12395</v>
      </c>
      <c r="K1009" s="0" t="n">
        <v>262.932</v>
      </c>
      <c r="L1009" s="0" t="n">
        <v>591.597</v>
      </c>
      <c r="M1009" s="0" t="n">
        <v>2.49719</v>
      </c>
    </row>
    <row r="1010" customFormat="false" ht="13.2" hidden="false" customHeight="false" outlineLevel="0" collapsed="false">
      <c r="A1010" s="0" t="n">
        <v>100.9</v>
      </c>
      <c r="B1010" s="0" t="n">
        <v>2269.08</v>
      </c>
      <c r="C1010" s="0" t="n">
        <f aca="false">A1010*10000</f>
        <v>1009000</v>
      </c>
      <c r="D1010" s="0" t="n">
        <v>2454.03</v>
      </c>
      <c r="E1010" s="0" t="n">
        <v>5.24347</v>
      </c>
      <c r="F1010" s="0" t="n">
        <v>10.45571</v>
      </c>
      <c r="G1010" s="0" t="n">
        <v>6.911</v>
      </c>
      <c r="H1010" s="0" t="n">
        <v>13.15313</v>
      </c>
      <c r="I1010" s="0" t="n">
        <v>6.87927</v>
      </c>
      <c r="J1010" s="0" t="n">
        <v>13.12629</v>
      </c>
      <c r="K1010" s="0" t="n">
        <v>262.928</v>
      </c>
      <c r="L1010" s="0" t="n">
        <v>591.588</v>
      </c>
      <c r="M1010" s="0" t="n">
        <v>2.49719</v>
      </c>
    </row>
    <row r="1011" customFormat="false" ht="13.2" hidden="false" customHeight="false" outlineLevel="0" collapsed="false">
      <c r="A1011" s="0" t="n">
        <v>101</v>
      </c>
      <c r="B1011" s="0" t="n">
        <v>2271</v>
      </c>
      <c r="C1011" s="0" t="n">
        <f aca="false">A1011*10000</f>
        <v>1010000</v>
      </c>
      <c r="D1011" s="0" t="n">
        <v>2454.53</v>
      </c>
      <c r="E1011" s="0" t="n">
        <v>5.24439</v>
      </c>
      <c r="F1011" s="0" t="n">
        <v>10.4579</v>
      </c>
      <c r="G1011" s="0" t="n">
        <v>6.91187</v>
      </c>
      <c r="H1011" s="0" t="n">
        <v>13.15547</v>
      </c>
      <c r="I1011" s="0" t="n">
        <v>6.88013</v>
      </c>
      <c r="J1011" s="0" t="n">
        <v>13.12863</v>
      </c>
      <c r="K1011" s="0" t="n">
        <v>262.931</v>
      </c>
      <c r="L1011" s="0" t="n">
        <v>591.594</v>
      </c>
      <c r="M1011" s="0" t="n">
        <v>2.49719</v>
      </c>
    </row>
    <row r="1012" customFormat="false" ht="13.2" hidden="false" customHeight="false" outlineLevel="0" collapsed="false">
      <c r="A1012" s="0" t="n">
        <v>101.1</v>
      </c>
      <c r="B1012" s="0" t="n">
        <v>2272.85</v>
      </c>
      <c r="C1012" s="0" t="n">
        <f aca="false">A1012*10000</f>
        <v>1011000</v>
      </c>
      <c r="D1012" s="0" t="n">
        <v>2455.02</v>
      </c>
      <c r="E1012" s="0" t="n">
        <v>5.2453</v>
      </c>
      <c r="F1012" s="0" t="n">
        <v>10.46008</v>
      </c>
      <c r="G1012" s="0" t="n">
        <v>6.91273</v>
      </c>
      <c r="H1012" s="0" t="n">
        <v>13.15782</v>
      </c>
      <c r="I1012" s="0" t="n">
        <v>6.881</v>
      </c>
      <c r="J1012" s="0" t="n">
        <v>13.13097</v>
      </c>
      <c r="K1012" s="0" t="n">
        <v>262.927</v>
      </c>
      <c r="L1012" s="0" t="n">
        <v>591.586</v>
      </c>
      <c r="M1012" s="0" t="n">
        <v>2.49719</v>
      </c>
    </row>
    <row r="1013" customFormat="false" ht="13.2" hidden="false" customHeight="false" outlineLevel="0" collapsed="false">
      <c r="A1013" s="0" t="n">
        <v>101.2</v>
      </c>
      <c r="B1013" s="0" t="n">
        <v>2274.7</v>
      </c>
      <c r="C1013" s="0" t="n">
        <f aca="false">A1013*10000</f>
        <v>1012000</v>
      </c>
      <c r="D1013" s="0" t="n">
        <v>2455.52</v>
      </c>
      <c r="E1013" s="0" t="n">
        <v>5.24622</v>
      </c>
      <c r="F1013" s="0" t="n">
        <v>10.46227</v>
      </c>
      <c r="G1013" s="0" t="n">
        <v>6.9136</v>
      </c>
      <c r="H1013" s="0" t="n">
        <v>13.16016</v>
      </c>
      <c r="I1013" s="0" t="n">
        <v>6.88186</v>
      </c>
      <c r="J1013" s="0" t="n">
        <v>13.13331</v>
      </c>
      <c r="K1013" s="0" t="n">
        <v>262.924</v>
      </c>
      <c r="L1013" s="0" t="n">
        <v>591.579</v>
      </c>
      <c r="M1013" s="0" t="n">
        <v>2.49719</v>
      </c>
    </row>
    <row r="1014" customFormat="false" ht="13.2" hidden="false" customHeight="false" outlineLevel="0" collapsed="false">
      <c r="A1014" s="0" t="n">
        <v>101.3</v>
      </c>
      <c r="B1014" s="0" t="n">
        <v>2276.56</v>
      </c>
      <c r="C1014" s="0" t="n">
        <f aca="false">A1014*10000</f>
        <v>1013000</v>
      </c>
      <c r="D1014" s="0" t="n">
        <v>2456.01</v>
      </c>
      <c r="E1014" s="0" t="n">
        <v>5.24714</v>
      </c>
      <c r="F1014" s="0" t="n">
        <v>10.46445</v>
      </c>
      <c r="G1014" s="0" t="n">
        <v>6.91446</v>
      </c>
      <c r="H1014" s="0" t="n">
        <v>13.1625</v>
      </c>
      <c r="I1014" s="0" t="n">
        <v>6.88272</v>
      </c>
      <c r="J1014" s="0" t="n">
        <v>13.13564</v>
      </c>
      <c r="K1014" s="0" t="n">
        <v>262.927</v>
      </c>
      <c r="L1014" s="0" t="n">
        <v>591.586</v>
      </c>
      <c r="M1014" s="0" t="n">
        <v>2.49719</v>
      </c>
    </row>
    <row r="1015" customFormat="false" ht="13.2" hidden="false" customHeight="false" outlineLevel="0" collapsed="false">
      <c r="A1015" s="0" t="n">
        <v>101.4</v>
      </c>
      <c r="B1015" s="0" t="n">
        <v>2278.41</v>
      </c>
      <c r="C1015" s="0" t="n">
        <f aca="false">A1015*10000</f>
        <v>1014000</v>
      </c>
      <c r="D1015" s="0" t="n">
        <v>2456.51</v>
      </c>
      <c r="E1015" s="0" t="n">
        <v>5.24806</v>
      </c>
      <c r="F1015" s="0" t="n">
        <v>10.46663</v>
      </c>
      <c r="G1015" s="0" t="n">
        <v>6.91533</v>
      </c>
      <c r="H1015" s="0" t="n">
        <v>13.16484</v>
      </c>
      <c r="I1015" s="0" t="n">
        <v>6.88358</v>
      </c>
      <c r="J1015" s="0" t="n">
        <v>13.13798</v>
      </c>
      <c r="K1015" s="0" t="n">
        <v>262.924</v>
      </c>
      <c r="L1015" s="0" t="n">
        <v>591.579</v>
      </c>
      <c r="M1015" s="0" t="n">
        <v>2.49719</v>
      </c>
    </row>
    <row r="1016" customFormat="false" ht="13.2" hidden="false" customHeight="false" outlineLevel="0" collapsed="false">
      <c r="A1016" s="0" t="n">
        <v>101.5</v>
      </c>
      <c r="B1016" s="0" t="n">
        <v>2280.26</v>
      </c>
      <c r="C1016" s="0" t="n">
        <f aca="false">A1016*10000</f>
        <v>1015000</v>
      </c>
      <c r="D1016" s="0" t="n">
        <v>2457</v>
      </c>
      <c r="E1016" s="0" t="n">
        <v>5.24897</v>
      </c>
      <c r="F1016" s="0" t="n">
        <v>10.46881</v>
      </c>
      <c r="G1016" s="0" t="n">
        <v>6.91619</v>
      </c>
      <c r="H1016" s="0" t="n">
        <v>13.16718</v>
      </c>
      <c r="I1016" s="0" t="n">
        <v>6.88444</v>
      </c>
      <c r="J1016" s="0" t="n">
        <v>13.14031</v>
      </c>
      <c r="K1016" s="0" t="n">
        <v>262.921</v>
      </c>
      <c r="L1016" s="0" t="n">
        <v>591.572</v>
      </c>
      <c r="M1016" s="0" t="n">
        <v>2.49719</v>
      </c>
    </row>
    <row r="1017" customFormat="false" ht="13.2" hidden="false" customHeight="false" outlineLevel="0" collapsed="false">
      <c r="A1017" s="0" t="n">
        <v>101.6</v>
      </c>
      <c r="B1017" s="0" t="n">
        <v>2282.11</v>
      </c>
      <c r="C1017" s="0" t="n">
        <f aca="false">A1017*10000</f>
        <v>1016000</v>
      </c>
      <c r="D1017" s="0" t="n">
        <v>2457.49</v>
      </c>
      <c r="E1017" s="0" t="n">
        <v>5.24989</v>
      </c>
      <c r="F1017" s="0" t="n">
        <v>10.47099</v>
      </c>
      <c r="G1017" s="0" t="n">
        <v>6.91705</v>
      </c>
      <c r="H1017" s="0" t="n">
        <v>13.16952</v>
      </c>
      <c r="I1017" s="0" t="n">
        <v>6.8853</v>
      </c>
      <c r="J1017" s="0" t="n">
        <v>13.14265</v>
      </c>
      <c r="K1017" s="0" t="n">
        <v>262.924</v>
      </c>
      <c r="L1017" s="0" t="n">
        <v>591.58</v>
      </c>
      <c r="M1017" s="0" t="n">
        <v>2.49719</v>
      </c>
    </row>
    <row r="1018" customFormat="false" ht="13.2" hidden="false" customHeight="false" outlineLevel="0" collapsed="false">
      <c r="A1018" s="0" t="n">
        <v>101.7</v>
      </c>
      <c r="B1018" s="0" t="n">
        <v>2283.96</v>
      </c>
      <c r="C1018" s="0" t="n">
        <f aca="false">A1018*10000</f>
        <v>1017000</v>
      </c>
      <c r="D1018" s="0" t="n">
        <v>2457.99</v>
      </c>
      <c r="E1018" s="0" t="n">
        <v>5.2508</v>
      </c>
      <c r="F1018" s="0" t="n">
        <v>10.47317</v>
      </c>
      <c r="G1018" s="0" t="n">
        <v>6.91792</v>
      </c>
      <c r="H1018" s="0" t="n">
        <v>13.17186</v>
      </c>
      <c r="I1018" s="0" t="n">
        <v>6.88616</v>
      </c>
      <c r="J1018" s="0" t="n">
        <v>13.14498</v>
      </c>
      <c r="K1018" s="0" t="n">
        <v>262.922</v>
      </c>
      <c r="L1018" s="0" t="n">
        <v>591.574</v>
      </c>
      <c r="M1018" s="0" t="n">
        <v>2.49719</v>
      </c>
    </row>
    <row r="1019" customFormat="false" ht="13.2" hidden="false" customHeight="false" outlineLevel="0" collapsed="false">
      <c r="A1019" s="0" t="n">
        <v>101.8</v>
      </c>
      <c r="B1019" s="0" t="n">
        <v>2285.81</v>
      </c>
      <c r="C1019" s="0" t="n">
        <f aca="false">A1019*10000</f>
        <v>1018000</v>
      </c>
      <c r="D1019" s="0" t="n">
        <v>2458.48</v>
      </c>
      <c r="E1019" s="0" t="n">
        <v>5.25172</v>
      </c>
      <c r="F1019" s="0" t="n">
        <v>10.47535</v>
      </c>
      <c r="G1019" s="0" t="n">
        <v>6.91878</v>
      </c>
      <c r="H1019" s="0" t="n">
        <v>13.17419</v>
      </c>
      <c r="I1019" s="0" t="n">
        <v>6.88701</v>
      </c>
      <c r="J1019" s="0" t="n">
        <v>13.14731</v>
      </c>
      <c r="K1019" s="0" t="n">
        <v>262.919</v>
      </c>
      <c r="L1019" s="0" t="n">
        <v>591.569</v>
      </c>
      <c r="M1019" s="0" t="n">
        <v>2.49719</v>
      </c>
    </row>
    <row r="1020" customFormat="false" ht="13.2" hidden="false" customHeight="false" outlineLevel="0" collapsed="false">
      <c r="A1020" s="0" t="n">
        <v>101.9</v>
      </c>
      <c r="B1020" s="0" t="n">
        <v>2287.67</v>
      </c>
      <c r="C1020" s="0" t="n">
        <f aca="false">A1020*10000</f>
        <v>1019000</v>
      </c>
      <c r="D1020" s="0" t="n">
        <v>2458.98</v>
      </c>
      <c r="E1020" s="0" t="n">
        <v>5.25263</v>
      </c>
      <c r="F1020" s="0" t="n">
        <v>10.47752</v>
      </c>
      <c r="G1020" s="0" t="n">
        <v>6.91964</v>
      </c>
      <c r="H1020" s="0" t="n">
        <v>13.17652</v>
      </c>
      <c r="I1020" s="0" t="n">
        <v>6.88787</v>
      </c>
      <c r="J1020" s="0" t="n">
        <v>13.14964</v>
      </c>
      <c r="K1020" s="0" t="n">
        <v>262.917</v>
      </c>
      <c r="L1020" s="0" t="n">
        <v>591.564</v>
      </c>
      <c r="M1020" s="0" t="n">
        <v>2.49719</v>
      </c>
    </row>
    <row r="1021" customFormat="false" ht="13.2" hidden="false" customHeight="false" outlineLevel="0" collapsed="false">
      <c r="A1021" s="0" t="n">
        <v>102</v>
      </c>
      <c r="B1021" s="0" t="n">
        <v>2289.52</v>
      </c>
      <c r="C1021" s="0" t="n">
        <f aca="false">A1021*10000</f>
        <v>1020000</v>
      </c>
      <c r="D1021" s="0" t="n">
        <v>2459.47</v>
      </c>
      <c r="E1021" s="0" t="n">
        <v>5.25355</v>
      </c>
      <c r="F1021" s="0" t="n">
        <v>10.4797</v>
      </c>
      <c r="G1021" s="0" t="n">
        <v>6.9205</v>
      </c>
      <c r="H1021" s="0" t="n">
        <v>13.17886</v>
      </c>
      <c r="I1021" s="0" t="n">
        <v>6.88873</v>
      </c>
      <c r="J1021" s="0" t="n">
        <v>13.15197</v>
      </c>
      <c r="K1021" s="0" t="n">
        <v>262.921</v>
      </c>
      <c r="L1021" s="0" t="n">
        <v>591.573</v>
      </c>
      <c r="M1021" s="0" t="n">
        <v>2.49719</v>
      </c>
    </row>
    <row r="1022" customFormat="false" ht="13.2" hidden="false" customHeight="false" outlineLevel="0" collapsed="false">
      <c r="A1022" s="0" t="n">
        <v>102.1</v>
      </c>
      <c r="B1022" s="0" t="n">
        <v>2291.37</v>
      </c>
      <c r="C1022" s="0" t="n">
        <f aca="false">A1022*10000</f>
        <v>1021000</v>
      </c>
      <c r="D1022" s="0" t="n">
        <v>2459.96</v>
      </c>
      <c r="E1022" s="0" t="n">
        <v>5.25446</v>
      </c>
      <c r="F1022" s="0" t="n">
        <v>10.48187</v>
      </c>
      <c r="G1022" s="0" t="n">
        <v>6.92136</v>
      </c>
      <c r="H1022" s="0" t="n">
        <v>13.18119</v>
      </c>
      <c r="I1022" s="0" t="n">
        <v>6.88958</v>
      </c>
      <c r="J1022" s="0" t="n">
        <v>13.15429</v>
      </c>
      <c r="K1022" s="0" t="n">
        <v>262.919</v>
      </c>
      <c r="L1022" s="0" t="n">
        <v>591.569</v>
      </c>
      <c r="M1022" s="0" t="n">
        <v>2.49719</v>
      </c>
    </row>
    <row r="1023" customFormat="false" ht="13.2" hidden="false" customHeight="false" outlineLevel="0" collapsed="false">
      <c r="A1023" s="0" t="n">
        <v>102.2</v>
      </c>
      <c r="B1023" s="0" t="n">
        <v>2293.22</v>
      </c>
      <c r="C1023" s="0" t="n">
        <f aca="false">A1023*10000</f>
        <v>1022000</v>
      </c>
      <c r="D1023" s="0" t="n">
        <v>2460.45</v>
      </c>
      <c r="E1023" s="0" t="n">
        <v>5.25538</v>
      </c>
      <c r="F1023" s="0" t="n">
        <v>10.48405</v>
      </c>
      <c r="G1023" s="0" t="n">
        <v>6.92222</v>
      </c>
      <c r="H1023" s="0" t="n">
        <v>13.18352</v>
      </c>
      <c r="I1023" s="0" t="n">
        <v>6.89044</v>
      </c>
      <c r="J1023" s="0" t="n">
        <v>13.15662</v>
      </c>
      <c r="K1023" s="0" t="n">
        <v>262.918</v>
      </c>
      <c r="L1023" s="0" t="n">
        <v>591.565</v>
      </c>
      <c r="M1023" s="0" t="n">
        <v>2.49719</v>
      </c>
    </row>
    <row r="1024" customFormat="false" ht="13.2" hidden="false" customHeight="false" outlineLevel="0" collapsed="false">
      <c r="A1024" s="0" t="n">
        <v>102.3</v>
      </c>
      <c r="B1024" s="0" t="n">
        <v>2295.07</v>
      </c>
      <c r="C1024" s="0" t="n">
        <f aca="false">A1024*10000</f>
        <v>1023000</v>
      </c>
      <c r="D1024" s="0" t="n">
        <v>2460.95</v>
      </c>
      <c r="E1024" s="0" t="n">
        <v>5.25629</v>
      </c>
      <c r="F1024" s="0" t="n">
        <v>10.48622</v>
      </c>
      <c r="G1024" s="0" t="n">
        <v>6.92308</v>
      </c>
      <c r="H1024" s="0" t="n">
        <v>13.18585</v>
      </c>
      <c r="I1024" s="0" t="n">
        <v>6.8913</v>
      </c>
      <c r="J1024" s="0" t="n">
        <v>13.15894</v>
      </c>
      <c r="K1024" s="0" t="n">
        <v>262.916</v>
      </c>
      <c r="L1024" s="0" t="n">
        <v>591.561</v>
      </c>
      <c r="M1024" s="0" t="n">
        <v>2.49719</v>
      </c>
    </row>
    <row r="1025" customFormat="false" ht="13.2" hidden="false" customHeight="false" outlineLevel="0" collapsed="false">
      <c r="A1025" s="0" t="n">
        <v>102.4</v>
      </c>
      <c r="B1025" s="0" t="n">
        <v>2296.93</v>
      </c>
      <c r="C1025" s="0" t="n">
        <f aca="false">A1025*10000</f>
        <v>1024000</v>
      </c>
      <c r="D1025" s="0" t="n">
        <v>2461.44</v>
      </c>
      <c r="E1025" s="0" t="n">
        <v>5.2572</v>
      </c>
      <c r="F1025" s="0" t="n">
        <v>10.48839</v>
      </c>
      <c r="G1025" s="0" t="n">
        <v>6.92394</v>
      </c>
      <c r="H1025" s="0" t="n">
        <v>13.18818</v>
      </c>
      <c r="I1025" s="0" t="n">
        <v>6.89215</v>
      </c>
      <c r="J1025" s="0" t="n">
        <v>13.16126</v>
      </c>
      <c r="K1025" s="0" t="n">
        <v>262.914</v>
      </c>
      <c r="L1025" s="0" t="n">
        <v>591.557</v>
      </c>
      <c r="M1025" s="0" t="n">
        <v>2.49719</v>
      </c>
    </row>
    <row r="1026" customFormat="false" ht="13.2" hidden="false" customHeight="false" outlineLevel="0" collapsed="false">
      <c r="A1026" s="0" t="n">
        <v>102.5</v>
      </c>
      <c r="B1026" s="0" t="n">
        <v>2298.78</v>
      </c>
      <c r="C1026" s="0" t="n">
        <f aca="false">A1026*10000</f>
        <v>1025000</v>
      </c>
      <c r="D1026" s="0" t="n">
        <v>2461.93</v>
      </c>
      <c r="E1026" s="0" t="n">
        <v>5.25812</v>
      </c>
      <c r="F1026" s="0" t="n">
        <v>10.49056</v>
      </c>
      <c r="G1026" s="0" t="n">
        <v>6.9248</v>
      </c>
      <c r="H1026" s="0" t="n">
        <v>13.1905</v>
      </c>
      <c r="I1026" s="0" t="n">
        <v>6.89301</v>
      </c>
      <c r="J1026" s="0" t="n">
        <v>13.16359</v>
      </c>
      <c r="K1026" s="0" t="n">
        <v>262.913</v>
      </c>
      <c r="L1026" s="0" t="n">
        <v>591.554</v>
      </c>
      <c r="M1026" s="0" t="n">
        <v>2.49719</v>
      </c>
    </row>
    <row r="1027" customFormat="false" ht="13.2" hidden="false" customHeight="false" outlineLevel="0" collapsed="false">
      <c r="A1027" s="0" t="n">
        <v>102.6</v>
      </c>
      <c r="B1027" s="0" t="n">
        <v>2300.63</v>
      </c>
      <c r="C1027" s="0" t="n">
        <f aca="false">A1027*10000</f>
        <v>1026000</v>
      </c>
      <c r="D1027" s="0" t="n">
        <v>2462.42</v>
      </c>
      <c r="E1027" s="0" t="n">
        <v>5.25903</v>
      </c>
      <c r="F1027" s="0" t="n">
        <v>10.49273</v>
      </c>
      <c r="G1027" s="0" t="n">
        <v>6.92566</v>
      </c>
      <c r="H1027" s="0" t="n">
        <v>13.19283</v>
      </c>
      <c r="I1027" s="0" t="n">
        <v>6.89386</v>
      </c>
      <c r="J1027" s="0" t="n">
        <v>13.16591</v>
      </c>
      <c r="K1027" s="0" t="n">
        <v>262.912</v>
      </c>
      <c r="L1027" s="0" t="n">
        <v>591.552</v>
      </c>
      <c r="M1027" s="0" t="n">
        <v>2.49719</v>
      </c>
    </row>
    <row r="1028" customFormat="false" ht="13.2" hidden="false" customHeight="false" outlineLevel="0" collapsed="false">
      <c r="A1028" s="0" t="n">
        <v>102.7</v>
      </c>
      <c r="B1028" s="0" t="n">
        <v>2302.48</v>
      </c>
      <c r="C1028" s="0" t="n">
        <f aca="false">A1028*10000</f>
        <v>1027000</v>
      </c>
      <c r="D1028" s="0" t="n">
        <v>2462.91</v>
      </c>
      <c r="E1028" s="0" t="n">
        <v>5.25994</v>
      </c>
      <c r="F1028" s="0" t="n">
        <v>10.4949</v>
      </c>
      <c r="G1028" s="0" t="n">
        <v>6.92651</v>
      </c>
      <c r="H1028" s="0" t="n">
        <v>13.19515</v>
      </c>
      <c r="I1028" s="0" t="n">
        <v>6.89471</v>
      </c>
      <c r="J1028" s="0" t="n">
        <v>13.16823</v>
      </c>
      <c r="K1028" s="0" t="n">
        <v>262.911</v>
      </c>
      <c r="L1028" s="0" t="n">
        <v>591.55</v>
      </c>
      <c r="M1028" s="0" t="n">
        <v>2.49719</v>
      </c>
    </row>
    <row r="1029" customFormat="false" ht="13.2" hidden="false" customHeight="false" outlineLevel="0" collapsed="false">
      <c r="A1029" s="0" t="n">
        <v>102.8</v>
      </c>
      <c r="B1029" s="0" t="n">
        <v>2304.33</v>
      </c>
      <c r="C1029" s="0" t="n">
        <f aca="false">A1029*10000</f>
        <v>1028000</v>
      </c>
      <c r="D1029" s="0" t="n">
        <v>2463.4</v>
      </c>
      <c r="E1029" s="0" t="n">
        <v>5.26085</v>
      </c>
      <c r="F1029" s="0" t="n">
        <v>10.49706</v>
      </c>
      <c r="G1029" s="0" t="n">
        <v>6.92737</v>
      </c>
      <c r="H1029" s="0" t="n">
        <v>13.19747</v>
      </c>
      <c r="I1029" s="0" t="n">
        <v>6.89557</v>
      </c>
      <c r="J1029" s="0" t="n">
        <v>13.17054</v>
      </c>
      <c r="K1029" s="0" t="n">
        <v>262.91</v>
      </c>
      <c r="L1029" s="0" t="n">
        <v>591.548</v>
      </c>
      <c r="M1029" s="0" t="n">
        <v>2.49719</v>
      </c>
    </row>
    <row r="1030" customFormat="false" ht="13.2" hidden="false" customHeight="false" outlineLevel="0" collapsed="false">
      <c r="A1030" s="0" t="n">
        <v>102.9</v>
      </c>
      <c r="B1030" s="0" t="n">
        <v>2306.19</v>
      </c>
      <c r="C1030" s="0" t="n">
        <f aca="false">A1030*10000</f>
        <v>1029000</v>
      </c>
      <c r="D1030" s="0" t="n">
        <v>2463.89</v>
      </c>
      <c r="E1030" s="0" t="n">
        <v>5.26176</v>
      </c>
      <c r="F1030" s="0" t="n">
        <v>10.49923</v>
      </c>
      <c r="G1030" s="0" t="n">
        <v>6.92823</v>
      </c>
      <c r="H1030" s="0" t="n">
        <v>13.1998</v>
      </c>
      <c r="I1030" s="0" t="n">
        <v>6.89642</v>
      </c>
      <c r="J1030" s="0" t="n">
        <v>13.17286</v>
      </c>
      <c r="K1030" s="0" t="n">
        <v>262.909</v>
      </c>
      <c r="L1030" s="0" t="n">
        <v>591.546</v>
      </c>
      <c r="M1030" s="0" t="n">
        <v>2.49719</v>
      </c>
    </row>
    <row r="1031" customFormat="false" ht="13.2" hidden="false" customHeight="false" outlineLevel="0" collapsed="false">
      <c r="A1031" s="0" t="n">
        <v>103</v>
      </c>
      <c r="B1031" s="0" t="n">
        <v>2308.04</v>
      </c>
      <c r="C1031" s="0" t="n">
        <f aca="false">A1031*10000</f>
        <v>1030000</v>
      </c>
      <c r="D1031" s="0" t="n">
        <v>2464.38</v>
      </c>
      <c r="E1031" s="0" t="n">
        <v>5.26268</v>
      </c>
      <c r="F1031" s="0" t="n">
        <v>10.50139</v>
      </c>
      <c r="G1031" s="0" t="n">
        <v>6.92908</v>
      </c>
      <c r="H1031" s="0" t="n">
        <v>13.20212</v>
      </c>
      <c r="I1031" s="0" t="n">
        <v>6.89727</v>
      </c>
      <c r="J1031" s="0" t="n">
        <v>13.17518</v>
      </c>
      <c r="K1031" s="0" t="n">
        <v>262.909</v>
      </c>
      <c r="L1031" s="0" t="n">
        <v>591.545</v>
      </c>
      <c r="M1031" s="0" t="n">
        <v>2.49719</v>
      </c>
    </row>
    <row r="1032" customFormat="false" ht="13.2" hidden="false" customHeight="false" outlineLevel="0" collapsed="false">
      <c r="A1032" s="0" t="n">
        <v>103.1</v>
      </c>
      <c r="B1032" s="0" t="n">
        <v>2309.89</v>
      </c>
      <c r="C1032" s="0" t="n">
        <f aca="false">A1032*10000</f>
        <v>1031000</v>
      </c>
      <c r="D1032" s="0" t="n">
        <v>2464.87</v>
      </c>
      <c r="E1032" s="0" t="n">
        <v>5.26359</v>
      </c>
      <c r="F1032" s="0" t="n">
        <v>10.50356</v>
      </c>
      <c r="G1032" s="0" t="n">
        <v>6.92994</v>
      </c>
      <c r="H1032" s="0" t="n">
        <v>13.20444</v>
      </c>
      <c r="I1032" s="0" t="n">
        <v>6.89812</v>
      </c>
      <c r="J1032" s="0" t="n">
        <v>13.17749</v>
      </c>
      <c r="K1032" s="0" t="n">
        <v>262.908</v>
      </c>
      <c r="L1032" s="0" t="n">
        <v>591.544</v>
      </c>
      <c r="M1032" s="0" t="n">
        <v>2.49719</v>
      </c>
    </row>
    <row r="1033" customFormat="false" ht="13.2" hidden="false" customHeight="false" outlineLevel="0" collapsed="false">
      <c r="A1033" s="0" t="n">
        <v>103.2</v>
      </c>
      <c r="B1033" s="0" t="n">
        <v>2311.74</v>
      </c>
      <c r="C1033" s="0" t="n">
        <f aca="false">A1033*10000</f>
        <v>1032000</v>
      </c>
      <c r="D1033" s="0" t="n">
        <v>2465.36</v>
      </c>
      <c r="E1033" s="0" t="n">
        <v>5.2645</v>
      </c>
      <c r="F1033" s="0" t="n">
        <v>10.50572</v>
      </c>
      <c r="G1033" s="0" t="n">
        <v>6.93079</v>
      </c>
      <c r="H1033" s="0" t="n">
        <v>13.20675</v>
      </c>
      <c r="I1033" s="0" t="n">
        <v>6.89897</v>
      </c>
      <c r="J1033" s="0" t="n">
        <v>13.1798</v>
      </c>
      <c r="K1033" s="0" t="n">
        <v>262.908</v>
      </c>
      <c r="L1033" s="0" t="n">
        <v>591.543</v>
      </c>
      <c r="M1033" s="0" t="n">
        <v>2.49719</v>
      </c>
    </row>
    <row r="1034" customFormat="false" ht="13.2" hidden="false" customHeight="false" outlineLevel="0" collapsed="false">
      <c r="A1034" s="0" t="n">
        <v>103.3</v>
      </c>
      <c r="B1034" s="0" t="n">
        <v>2313.59</v>
      </c>
      <c r="C1034" s="0" t="n">
        <f aca="false">A1034*10000</f>
        <v>1033000</v>
      </c>
      <c r="D1034" s="0" t="n">
        <v>2465.85</v>
      </c>
      <c r="E1034" s="0" t="n">
        <v>5.26541</v>
      </c>
      <c r="F1034" s="0" t="n">
        <v>10.50788</v>
      </c>
      <c r="G1034" s="0" t="n">
        <v>6.93165</v>
      </c>
      <c r="H1034" s="0" t="n">
        <v>13.20907</v>
      </c>
      <c r="I1034" s="0" t="n">
        <v>6.89982</v>
      </c>
      <c r="J1034" s="0" t="n">
        <v>13.18212</v>
      </c>
      <c r="K1034" s="0" t="n">
        <v>262.908</v>
      </c>
      <c r="L1034" s="0" t="n">
        <v>591.543</v>
      </c>
      <c r="M1034" s="0" t="n">
        <v>2.49719</v>
      </c>
    </row>
    <row r="1035" customFormat="false" ht="13.2" hidden="false" customHeight="false" outlineLevel="0" collapsed="false">
      <c r="A1035" s="0" t="n">
        <v>103.4</v>
      </c>
      <c r="B1035" s="0" t="n">
        <v>2315.44</v>
      </c>
      <c r="C1035" s="0" t="n">
        <f aca="false">A1035*10000</f>
        <v>1034000</v>
      </c>
      <c r="D1035" s="0" t="n">
        <v>2466.34</v>
      </c>
      <c r="E1035" s="0" t="n">
        <v>5.26632</v>
      </c>
      <c r="F1035" s="0" t="n">
        <v>10.51004</v>
      </c>
      <c r="G1035" s="0" t="n">
        <v>6.9325</v>
      </c>
      <c r="H1035" s="0" t="n">
        <v>13.21139</v>
      </c>
      <c r="I1035" s="0" t="n">
        <v>6.90067</v>
      </c>
      <c r="J1035" s="0" t="n">
        <v>13.18443</v>
      </c>
      <c r="K1035" s="0" t="n">
        <v>262.908</v>
      </c>
      <c r="L1035" s="0" t="n">
        <v>591.543</v>
      </c>
      <c r="M1035" s="0" t="n">
        <v>2.49719</v>
      </c>
    </row>
    <row r="1036" customFormat="false" ht="13.2" hidden="false" customHeight="false" outlineLevel="0" collapsed="false">
      <c r="A1036" s="0" t="n">
        <v>103.5</v>
      </c>
      <c r="B1036" s="0" t="n">
        <v>2317.3</v>
      </c>
      <c r="C1036" s="0" t="n">
        <f aca="false">A1036*10000</f>
        <v>1035000</v>
      </c>
      <c r="D1036" s="0" t="n">
        <v>2466.83</v>
      </c>
      <c r="E1036" s="0" t="n">
        <v>5.26722</v>
      </c>
      <c r="F1036" s="0" t="n">
        <v>10.5122</v>
      </c>
      <c r="G1036" s="0" t="n">
        <v>6.93336</v>
      </c>
      <c r="H1036" s="0" t="n">
        <v>13.2137</v>
      </c>
      <c r="I1036" s="0" t="n">
        <v>6.90152</v>
      </c>
      <c r="J1036" s="0" t="n">
        <v>13.18674</v>
      </c>
      <c r="K1036" s="0" t="n">
        <v>262.908</v>
      </c>
      <c r="L1036" s="0" t="n">
        <v>591.543</v>
      </c>
      <c r="M1036" s="0" t="n">
        <v>2.49719</v>
      </c>
    </row>
    <row r="1037" customFormat="false" ht="13.2" hidden="false" customHeight="false" outlineLevel="0" collapsed="false">
      <c r="A1037" s="0" t="n">
        <v>103.6</v>
      </c>
      <c r="B1037" s="0" t="n">
        <v>2319.15</v>
      </c>
      <c r="C1037" s="0" t="n">
        <f aca="false">A1037*10000</f>
        <v>1036000</v>
      </c>
      <c r="D1037" s="0" t="n">
        <v>2467.32</v>
      </c>
      <c r="E1037" s="0" t="n">
        <v>5.26813</v>
      </c>
      <c r="F1037" s="0" t="n">
        <v>10.51436</v>
      </c>
      <c r="G1037" s="0" t="n">
        <v>6.93421</v>
      </c>
      <c r="H1037" s="0" t="n">
        <v>13.21601</v>
      </c>
      <c r="I1037" s="0" t="n">
        <v>6.90237</v>
      </c>
      <c r="J1037" s="0" t="n">
        <v>13.18905</v>
      </c>
      <c r="K1037" s="0" t="n">
        <v>262.902</v>
      </c>
      <c r="L1037" s="0" t="n">
        <v>591.53</v>
      </c>
      <c r="M1037" s="0" t="n">
        <v>2.49719</v>
      </c>
    </row>
    <row r="1038" customFormat="false" ht="13.2" hidden="false" customHeight="false" outlineLevel="0" collapsed="false">
      <c r="A1038" s="0" t="n">
        <v>103.7</v>
      </c>
      <c r="B1038" s="0" t="n">
        <v>2321</v>
      </c>
      <c r="C1038" s="0" t="n">
        <f aca="false">A1038*10000</f>
        <v>1037000</v>
      </c>
      <c r="D1038" s="0" t="n">
        <v>2467.81</v>
      </c>
      <c r="E1038" s="0" t="n">
        <v>5.26904</v>
      </c>
      <c r="F1038" s="0" t="n">
        <v>10.51651</v>
      </c>
      <c r="G1038" s="0" t="n">
        <v>6.93506</v>
      </c>
      <c r="H1038" s="0" t="n">
        <v>13.21833</v>
      </c>
      <c r="I1038" s="0" t="n">
        <v>6.90322</v>
      </c>
      <c r="J1038" s="0" t="n">
        <v>13.19135</v>
      </c>
      <c r="K1038" s="0" t="n">
        <v>262.903</v>
      </c>
      <c r="L1038" s="0" t="n">
        <v>591.531</v>
      </c>
      <c r="M1038" s="0" t="n">
        <v>2.49719</v>
      </c>
    </row>
    <row r="1039" customFormat="false" ht="13.2" hidden="false" customHeight="false" outlineLevel="0" collapsed="false">
      <c r="A1039" s="0" t="n">
        <v>103.8</v>
      </c>
      <c r="B1039" s="0" t="n">
        <v>2322.85</v>
      </c>
      <c r="C1039" s="0" t="n">
        <f aca="false">A1039*10000</f>
        <v>1038000</v>
      </c>
      <c r="D1039" s="0" t="n">
        <v>2468.3</v>
      </c>
      <c r="E1039" s="0" t="n">
        <v>5.26995</v>
      </c>
      <c r="F1039" s="0" t="n">
        <v>10.51867</v>
      </c>
      <c r="G1039" s="0" t="n">
        <v>6.93591</v>
      </c>
      <c r="H1039" s="0" t="n">
        <v>13.22064</v>
      </c>
      <c r="I1039" s="0" t="n">
        <v>6.90407</v>
      </c>
      <c r="J1039" s="0" t="n">
        <v>13.19366</v>
      </c>
      <c r="K1039" s="0" t="n">
        <v>262.903</v>
      </c>
      <c r="L1039" s="0" t="n">
        <v>591.532</v>
      </c>
      <c r="M1039" s="0" t="n">
        <v>2.49719</v>
      </c>
    </row>
    <row r="1040" customFormat="false" ht="13.2" hidden="false" customHeight="false" outlineLevel="0" collapsed="false">
      <c r="A1040" s="0" t="n">
        <v>103.9</v>
      </c>
      <c r="B1040" s="0" t="n">
        <v>2324.7</v>
      </c>
      <c r="C1040" s="0" t="n">
        <f aca="false">A1040*10000</f>
        <v>1039000</v>
      </c>
      <c r="D1040" s="0" t="n">
        <v>2468.79</v>
      </c>
      <c r="E1040" s="0" t="n">
        <v>5.27086</v>
      </c>
      <c r="F1040" s="0" t="n">
        <v>10.52082</v>
      </c>
      <c r="G1040" s="0" t="n">
        <v>6.93677</v>
      </c>
      <c r="H1040" s="0" t="n">
        <v>13.22295</v>
      </c>
      <c r="I1040" s="0" t="n">
        <v>6.90492</v>
      </c>
      <c r="J1040" s="0" t="n">
        <v>13.19596</v>
      </c>
      <c r="K1040" s="0" t="n">
        <v>262.904</v>
      </c>
      <c r="L1040" s="0" t="n">
        <v>591.534</v>
      </c>
      <c r="M1040" s="0" t="n">
        <v>2.49719</v>
      </c>
    </row>
    <row r="1041" customFormat="false" ht="13.2" hidden="false" customHeight="false" outlineLevel="0" collapsed="false">
      <c r="A1041" s="0" t="n">
        <v>104</v>
      </c>
      <c r="B1041" s="0" t="n">
        <v>2326.56</v>
      </c>
      <c r="C1041" s="0" t="n">
        <f aca="false">A1041*10000</f>
        <v>1040000</v>
      </c>
      <c r="D1041" s="0" t="n">
        <v>2469.28</v>
      </c>
      <c r="E1041" s="0" t="n">
        <v>5.27176</v>
      </c>
      <c r="F1041" s="0" t="n">
        <v>10.52297</v>
      </c>
      <c r="G1041" s="0" t="n">
        <v>6.93762</v>
      </c>
      <c r="H1041" s="0" t="n">
        <v>13.22526</v>
      </c>
      <c r="I1041" s="0" t="n">
        <v>6.90576</v>
      </c>
      <c r="J1041" s="0" t="n">
        <v>13.19827</v>
      </c>
      <c r="K1041" s="0" t="n">
        <v>262.899</v>
      </c>
      <c r="L1041" s="0" t="n">
        <v>591.522</v>
      </c>
      <c r="M1041" s="0" t="n">
        <v>2.49719</v>
      </c>
    </row>
    <row r="1042" customFormat="false" ht="13.2" hidden="false" customHeight="false" outlineLevel="0" collapsed="false">
      <c r="A1042" s="0" t="n">
        <v>104.1</v>
      </c>
      <c r="B1042" s="0" t="n">
        <v>2328.41</v>
      </c>
      <c r="C1042" s="0" t="n">
        <f aca="false">A1042*10000</f>
        <v>1041000</v>
      </c>
      <c r="D1042" s="0" t="n">
        <v>2469.76</v>
      </c>
      <c r="E1042" s="0" t="n">
        <v>5.27267</v>
      </c>
      <c r="F1042" s="0" t="n">
        <v>10.52513</v>
      </c>
      <c r="G1042" s="0" t="n">
        <v>6.93847</v>
      </c>
      <c r="H1042" s="0" t="n">
        <v>13.22756</v>
      </c>
      <c r="I1042" s="0" t="n">
        <v>6.90661</v>
      </c>
      <c r="J1042" s="0" t="n">
        <v>13.20057</v>
      </c>
      <c r="K1042" s="0" t="n">
        <v>262.9</v>
      </c>
      <c r="L1042" s="0" t="n">
        <v>591.525</v>
      </c>
      <c r="M1042" s="0" t="n">
        <v>2.49719</v>
      </c>
    </row>
    <row r="1043" customFormat="false" ht="13.2" hidden="false" customHeight="false" outlineLevel="0" collapsed="false">
      <c r="A1043" s="0" t="n">
        <v>104.2</v>
      </c>
      <c r="B1043" s="0" t="n">
        <v>2330.26</v>
      </c>
      <c r="C1043" s="0" t="n">
        <f aca="false">A1043*10000</f>
        <v>1042000</v>
      </c>
      <c r="D1043" s="0" t="n">
        <v>2470.25</v>
      </c>
      <c r="E1043" s="0" t="n">
        <v>5.27358</v>
      </c>
      <c r="F1043" s="0" t="n">
        <v>10.52728</v>
      </c>
      <c r="G1043" s="0" t="n">
        <v>6.93932</v>
      </c>
      <c r="H1043" s="0" t="n">
        <v>13.22987</v>
      </c>
      <c r="I1043" s="0" t="n">
        <v>6.90745</v>
      </c>
      <c r="J1043" s="0" t="n">
        <v>13.20287</v>
      </c>
      <c r="K1043" s="0" t="n">
        <v>262.901</v>
      </c>
      <c r="L1043" s="0" t="n">
        <v>591.527</v>
      </c>
      <c r="M1043" s="0" t="n">
        <v>2.49719</v>
      </c>
    </row>
    <row r="1044" customFormat="false" ht="13.2" hidden="false" customHeight="false" outlineLevel="0" collapsed="false">
      <c r="A1044" s="0" t="n">
        <v>104.3</v>
      </c>
      <c r="B1044" s="0" t="n">
        <v>2332.11</v>
      </c>
      <c r="C1044" s="0" t="n">
        <f aca="false">A1044*10000</f>
        <v>1043000</v>
      </c>
      <c r="D1044" s="0" t="n">
        <v>2470.74</v>
      </c>
      <c r="E1044" s="0" t="n">
        <v>5.27448</v>
      </c>
      <c r="F1044" s="0" t="n">
        <v>10.52943</v>
      </c>
      <c r="G1044" s="0" t="n">
        <v>6.94017</v>
      </c>
      <c r="H1044" s="0" t="n">
        <v>13.23217</v>
      </c>
      <c r="I1044" s="0" t="n">
        <v>6.9083</v>
      </c>
      <c r="J1044" s="0" t="n">
        <v>13.20517</v>
      </c>
      <c r="K1044" s="0" t="n">
        <v>262.896</v>
      </c>
      <c r="L1044" s="0" t="n">
        <v>591.517</v>
      </c>
      <c r="M1044" s="0" t="n">
        <v>2.49719</v>
      </c>
    </row>
    <row r="1045" customFormat="false" ht="13.2" hidden="false" customHeight="false" outlineLevel="0" collapsed="false">
      <c r="A1045" s="0" t="n">
        <v>104.4</v>
      </c>
      <c r="B1045" s="0" t="n">
        <v>2333.96</v>
      </c>
      <c r="C1045" s="0" t="n">
        <f aca="false">A1045*10000</f>
        <v>1044000</v>
      </c>
      <c r="D1045" s="0" t="n">
        <v>2471.22</v>
      </c>
      <c r="E1045" s="0" t="n">
        <v>5.27539</v>
      </c>
      <c r="F1045" s="0" t="n">
        <v>10.53158</v>
      </c>
      <c r="G1045" s="0" t="n">
        <v>6.94102</v>
      </c>
      <c r="H1045" s="0" t="n">
        <v>13.23448</v>
      </c>
      <c r="I1045" s="0" t="n">
        <v>6.90915</v>
      </c>
      <c r="J1045" s="0" t="n">
        <v>13.20747</v>
      </c>
      <c r="K1045" s="0" t="n">
        <v>262.898</v>
      </c>
      <c r="L1045" s="0" t="n">
        <v>591.52</v>
      </c>
      <c r="M1045" s="0" t="n">
        <v>2.49719</v>
      </c>
    </row>
    <row r="1046" customFormat="false" ht="13.2" hidden="false" customHeight="false" outlineLevel="0" collapsed="false">
      <c r="A1046" s="0" t="n">
        <v>104.5</v>
      </c>
      <c r="B1046" s="0" t="n">
        <v>2335.81</v>
      </c>
      <c r="C1046" s="0" t="n">
        <f aca="false">A1046*10000</f>
        <v>1045000</v>
      </c>
      <c r="D1046" s="0" t="n">
        <v>2471.71</v>
      </c>
      <c r="E1046" s="0" t="n">
        <v>5.27629</v>
      </c>
      <c r="F1046" s="0" t="n">
        <v>10.53372</v>
      </c>
      <c r="G1046" s="0" t="n">
        <v>6.94186</v>
      </c>
      <c r="H1046" s="0" t="n">
        <v>13.23678</v>
      </c>
      <c r="I1046" s="0" t="n">
        <v>6.90999</v>
      </c>
      <c r="J1046" s="0" t="n">
        <v>13.20977</v>
      </c>
      <c r="K1046" s="0" t="n">
        <v>262.893</v>
      </c>
      <c r="L1046" s="0" t="n">
        <v>591.51</v>
      </c>
      <c r="M1046" s="0" t="n">
        <v>2.49719</v>
      </c>
    </row>
    <row r="1047" customFormat="false" ht="13.2" hidden="false" customHeight="false" outlineLevel="0" collapsed="false">
      <c r="A1047" s="0" t="n">
        <v>104.6</v>
      </c>
      <c r="B1047" s="0" t="n">
        <v>2337.67</v>
      </c>
      <c r="C1047" s="0" t="n">
        <f aca="false">A1047*10000</f>
        <v>1046000</v>
      </c>
      <c r="D1047" s="0" t="n">
        <v>2472.2</v>
      </c>
      <c r="E1047" s="0" t="n">
        <v>5.2772</v>
      </c>
      <c r="F1047" s="0" t="n">
        <v>10.53587</v>
      </c>
      <c r="G1047" s="0" t="n">
        <v>6.94271</v>
      </c>
      <c r="H1047" s="0" t="n">
        <v>13.23908</v>
      </c>
      <c r="I1047" s="0" t="n">
        <v>6.91083</v>
      </c>
      <c r="J1047" s="0" t="n">
        <v>13.21206</v>
      </c>
      <c r="K1047" s="0" t="n">
        <v>262.895</v>
      </c>
      <c r="L1047" s="0" t="n">
        <v>591.514</v>
      </c>
      <c r="M1047" s="0" t="n">
        <v>2.49719</v>
      </c>
    </row>
    <row r="1048" customFormat="false" ht="13.2" hidden="false" customHeight="false" outlineLevel="0" collapsed="false">
      <c r="A1048" s="0" t="n">
        <v>104.7</v>
      </c>
      <c r="B1048" s="0" t="n">
        <v>2339.52</v>
      </c>
      <c r="C1048" s="0" t="n">
        <f aca="false">A1048*10000</f>
        <v>1047000</v>
      </c>
      <c r="D1048" s="0" t="n">
        <v>2472.68</v>
      </c>
      <c r="E1048" s="0" t="n">
        <v>5.2781</v>
      </c>
      <c r="F1048" s="0" t="n">
        <v>10.53802</v>
      </c>
      <c r="G1048" s="0" t="n">
        <v>6.94356</v>
      </c>
      <c r="H1048" s="0" t="n">
        <v>13.24138</v>
      </c>
      <c r="I1048" s="0" t="n">
        <v>6.91168</v>
      </c>
      <c r="J1048" s="0" t="n">
        <v>13.21436</v>
      </c>
      <c r="K1048" s="0" t="n">
        <v>262.897</v>
      </c>
      <c r="L1048" s="0" t="n">
        <v>591.518</v>
      </c>
      <c r="M1048" s="0" t="n">
        <v>2.49719</v>
      </c>
    </row>
    <row r="1049" customFormat="false" ht="13.2" hidden="false" customHeight="false" outlineLevel="0" collapsed="false">
      <c r="A1049" s="0" t="n">
        <v>104.8</v>
      </c>
      <c r="B1049" s="0" t="n">
        <v>2341.37</v>
      </c>
      <c r="C1049" s="0" t="n">
        <f aca="false">A1049*10000</f>
        <v>1048000</v>
      </c>
      <c r="D1049" s="0" t="n">
        <v>2473.17</v>
      </c>
      <c r="E1049" s="0" t="n">
        <v>5.27901</v>
      </c>
      <c r="F1049" s="0" t="n">
        <v>10.54016</v>
      </c>
      <c r="G1049" s="0" t="n">
        <v>6.94441</v>
      </c>
      <c r="H1049" s="0" t="n">
        <v>13.24368</v>
      </c>
      <c r="I1049" s="0" t="n">
        <v>6.91252</v>
      </c>
      <c r="J1049" s="0" t="n">
        <v>13.21665</v>
      </c>
      <c r="K1049" s="0" t="n">
        <v>262.893</v>
      </c>
      <c r="L1049" s="0" t="n">
        <v>591.509</v>
      </c>
      <c r="M1049" s="0" t="n">
        <v>2.49719</v>
      </c>
    </row>
    <row r="1050" customFormat="false" ht="13.2" hidden="false" customHeight="false" outlineLevel="0" collapsed="false">
      <c r="A1050" s="0" t="n">
        <v>104.9</v>
      </c>
      <c r="B1050" s="0" t="n">
        <v>2343.22</v>
      </c>
      <c r="C1050" s="0" t="n">
        <f aca="false">A1050*10000</f>
        <v>1049000</v>
      </c>
      <c r="D1050" s="0" t="n">
        <v>2473.66</v>
      </c>
      <c r="E1050" s="0" t="n">
        <v>5.27991</v>
      </c>
      <c r="F1050" s="0" t="n">
        <v>10.5423</v>
      </c>
      <c r="G1050" s="0" t="n">
        <v>6.94525</v>
      </c>
      <c r="H1050" s="0" t="n">
        <v>13.24598</v>
      </c>
      <c r="I1050" s="0" t="n">
        <v>6.91336</v>
      </c>
      <c r="J1050" s="0" t="n">
        <v>13.21895</v>
      </c>
      <c r="K1050" s="0" t="n">
        <v>262.895</v>
      </c>
      <c r="L1050" s="0" t="n">
        <v>591.514</v>
      </c>
      <c r="M1050" s="0" t="n">
        <v>2.49719</v>
      </c>
    </row>
    <row r="1051" customFormat="false" ht="13.2" hidden="false" customHeight="false" outlineLevel="0" collapsed="false">
      <c r="A1051" s="0" t="n">
        <v>105</v>
      </c>
      <c r="B1051" s="0" t="n">
        <v>2345.07</v>
      </c>
      <c r="C1051" s="0" t="n">
        <f aca="false">A1051*10000</f>
        <v>1050000</v>
      </c>
      <c r="D1051" s="0" t="n">
        <v>2474.14</v>
      </c>
      <c r="E1051" s="0" t="n">
        <v>5.28082</v>
      </c>
      <c r="F1051" s="0" t="n">
        <v>10.54445</v>
      </c>
      <c r="G1051" s="0" t="n">
        <v>6.9461</v>
      </c>
      <c r="H1051" s="0" t="n">
        <v>13.24827</v>
      </c>
      <c r="I1051" s="0" t="n">
        <v>6.9142</v>
      </c>
      <c r="J1051" s="0" t="n">
        <v>13.22124</v>
      </c>
      <c r="K1051" s="0" t="n">
        <v>262.892</v>
      </c>
      <c r="L1051" s="0" t="n">
        <v>591.506</v>
      </c>
      <c r="M1051" s="0" t="n">
        <v>2.49719</v>
      </c>
    </row>
    <row r="1052" customFormat="false" ht="13.2" hidden="false" customHeight="false" outlineLevel="0" collapsed="false">
      <c r="A1052" s="0" t="n">
        <v>105.1</v>
      </c>
      <c r="B1052" s="0" t="n">
        <v>2346.93</v>
      </c>
      <c r="C1052" s="0" t="n">
        <f aca="false">A1052*10000</f>
        <v>1051000</v>
      </c>
      <c r="D1052" s="0" t="n">
        <v>2474.63</v>
      </c>
      <c r="E1052" s="0" t="n">
        <v>5.28172</v>
      </c>
      <c r="F1052" s="0" t="n">
        <v>10.54659</v>
      </c>
      <c r="G1052" s="0" t="n">
        <v>6.94694</v>
      </c>
      <c r="H1052" s="0" t="n">
        <v>13.25057</v>
      </c>
      <c r="I1052" s="0" t="n">
        <v>6.91505</v>
      </c>
      <c r="J1052" s="0" t="n">
        <v>13.22353</v>
      </c>
      <c r="K1052" s="0" t="n">
        <v>262.888</v>
      </c>
      <c r="L1052" s="0" t="n">
        <v>591.498</v>
      </c>
      <c r="M1052" s="0" t="n">
        <v>2.49719</v>
      </c>
    </row>
    <row r="1053" customFormat="false" ht="13.2" hidden="false" customHeight="false" outlineLevel="0" collapsed="false">
      <c r="A1053" s="0" t="n">
        <v>105.2</v>
      </c>
      <c r="B1053" s="0" t="n">
        <v>2348.78</v>
      </c>
      <c r="C1053" s="0" t="n">
        <f aca="false">A1053*10000</f>
        <v>1052000</v>
      </c>
      <c r="D1053" s="0" t="n">
        <v>2475.11</v>
      </c>
      <c r="E1053" s="0" t="n">
        <v>5.28262</v>
      </c>
      <c r="F1053" s="0" t="n">
        <v>10.54873</v>
      </c>
      <c r="G1053" s="0" t="n">
        <v>6.94779</v>
      </c>
      <c r="H1053" s="0" t="n">
        <v>13.25286</v>
      </c>
      <c r="I1053" s="0" t="n">
        <v>6.91589</v>
      </c>
      <c r="J1053" s="0" t="n">
        <v>13.22582</v>
      </c>
      <c r="K1053" s="0" t="n">
        <v>262.891</v>
      </c>
      <c r="L1053" s="0" t="n">
        <v>591.504</v>
      </c>
      <c r="M1053" s="0" t="n">
        <v>2.49719</v>
      </c>
    </row>
    <row r="1054" customFormat="false" ht="13.2" hidden="false" customHeight="false" outlineLevel="0" collapsed="false">
      <c r="A1054" s="0" t="n">
        <v>105.3</v>
      </c>
      <c r="B1054" s="0" t="n">
        <v>2350.63</v>
      </c>
      <c r="C1054" s="0" t="n">
        <f aca="false">A1054*10000</f>
        <v>1053000</v>
      </c>
      <c r="D1054" s="0" t="n">
        <v>2475.6</v>
      </c>
      <c r="E1054" s="0" t="n">
        <v>5.28352</v>
      </c>
      <c r="F1054" s="0" t="n">
        <v>10.55087</v>
      </c>
      <c r="G1054" s="0" t="n">
        <v>6.94863</v>
      </c>
      <c r="H1054" s="0" t="n">
        <v>13.25516</v>
      </c>
      <c r="I1054" s="0" t="n">
        <v>6.91673</v>
      </c>
      <c r="J1054" s="0" t="n">
        <v>13.22811</v>
      </c>
      <c r="K1054" s="0" t="n">
        <v>262.887</v>
      </c>
      <c r="L1054" s="0" t="n">
        <v>591.497</v>
      </c>
      <c r="M1054" s="0" t="n">
        <v>2.49719</v>
      </c>
    </row>
    <row r="1055" customFormat="false" ht="13.2" hidden="false" customHeight="false" outlineLevel="0" collapsed="false">
      <c r="A1055" s="0" t="n">
        <v>105.4</v>
      </c>
      <c r="B1055" s="0" t="n">
        <v>2352.48</v>
      </c>
      <c r="C1055" s="0" t="n">
        <f aca="false">A1055*10000</f>
        <v>1054000</v>
      </c>
      <c r="D1055" s="0" t="n">
        <v>2476.08</v>
      </c>
      <c r="E1055" s="0" t="n">
        <v>5.28443</v>
      </c>
      <c r="F1055" s="0" t="n">
        <v>10.55301</v>
      </c>
      <c r="G1055" s="0" t="n">
        <v>6.94948</v>
      </c>
      <c r="H1055" s="0" t="n">
        <v>13.25745</v>
      </c>
      <c r="I1055" s="0" t="n">
        <v>6.91757</v>
      </c>
      <c r="J1055" s="0" t="n">
        <v>13.23039</v>
      </c>
      <c r="K1055" s="0" t="n">
        <v>262.89</v>
      </c>
      <c r="L1055" s="0" t="n">
        <v>591.503</v>
      </c>
      <c r="M1055" s="0" t="n">
        <v>2.49719</v>
      </c>
    </row>
    <row r="1056" customFormat="false" ht="13.2" hidden="false" customHeight="false" outlineLevel="0" collapsed="false">
      <c r="A1056" s="0" t="n">
        <v>105.5</v>
      </c>
      <c r="B1056" s="0" t="n">
        <v>2354.33</v>
      </c>
      <c r="C1056" s="0" t="n">
        <f aca="false">A1056*10000</f>
        <v>1055000</v>
      </c>
      <c r="D1056" s="0" t="n">
        <v>2476.56</v>
      </c>
      <c r="E1056" s="0" t="n">
        <v>5.28533</v>
      </c>
      <c r="F1056" s="0" t="n">
        <v>10.55513</v>
      </c>
      <c r="G1056" s="0" t="n">
        <v>6.95032</v>
      </c>
      <c r="H1056" s="0" t="n">
        <v>13.25973</v>
      </c>
      <c r="I1056" s="0" t="n">
        <v>6.9184</v>
      </c>
      <c r="J1056" s="0" t="n">
        <v>13.23267</v>
      </c>
      <c r="K1056" s="0" t="n">
        <v>262.889</v>
      </c>
      <c r="L1056" s="0" t="n">
        <v>591.5</v>
      </c>
      <c r="M1056" s="0" t="n">
        <v>2.49719</v>
      </c>
    </row>
    <row r="1057" customFormat="false" ht="13.2" hidden="false" customHeight="false" outlineLevel="0" collapsed="false">
      <c r="A1057" s="0" t="n">
        <v>105.6</v>
      </c>
      <c r="B1057" s="0" t="n">
        <v>2356.19</v>
      </c>
      <c r="C1057" s="0" t="n">
        <f aca="false">A1057*10000</f>
        <v>1056000</v>
      </c>
      <c r="D1057" s="0" t="n">
        <v>2477.04</v>
      </c>
      <c r="E1057" s="0" t="n">
        <v>5.28623</v>
      </c>
      <c r="F1057" s="0" t="n">
        <v>10.55728</v>
      </c>
      <c r="G1057" s="0" t="n">
        <v>6.9511</v>
      </c>
      <c r="H1057" s="0" t="n">
        <v>13.26198</v>
      </c>
      <c r="I1057" s="0" t="n">
        <v>6.91919</v>
      </c>
      <c r="J1057" s="0" t="n">
        <v>13.23492</v>
      </c>
      <c r="K1057" s="0" t="n">
        <v>262.888</v>
      </c>
      <c r="L1057" s="0" t="n">
        <v>591.497</v>
      </c>
      <c r="M1057" s="0" t="n">
        <v>2.49719</v>
      </c>
    </row>
    <row r="1058" customFormat="false" ht="13.2" hidden="false" customHeight="false" outlineLevel="0" collapsed="false">
      <c r="A1058" s="0" t="n">
        <v>105.7</v>
      </c>
      <c r="B1058" s="0" t="n">
        <v>2358.04</v>
      </c>
      <c r="C1058" s="0" t="n">
        <f aca="false">A1058*10000</f>
        <v>1057000</v>
      </c>
      <c r="D1058" s="0" t="n">
        <v>2477.52</v>
      </c>
      <c r="E1058" s="0" t="n">
        <v>5.28713</v>
      </c>
      <c r="F1058" s="0" t="n">
        <v>10.55942</v>
      </c>
      <c r="G1058" s="0" t="n">
        <v>6.95189</v>
      </c>
      <c r="H1058" s="0" t="n">
        <v>13.26424</v>
      </c>
      <c r="I1058" s="0" t="n">
        <v>6.91997</v>
      </c>
      <c r="J1058" s="0" t="n">
        <v>13.23717</v>
      </c>
      <c r="K1058" s="0" t="n">
        <v>262.893</v>
      </c>
      <c r="L1058" s="0" t="n">
        <v>591.509</v>
      </c>
      <c r="M1058" s="0" t="n">
        <v>2.49719</v>
      </c>
    </row>
    <row r="1059" customFormat="false" ht="13.2" hidden="false" customHeight="false" outlineLevel="0" collapsed="false">
      <c r="A1059" s="0" t="n">
        <v>105.8</v>
      </c>
      <c r="B1059" s="0" t="n">
        <v>2359.89</v>
      </c>
      <c r="C1059" s="0" t="n">
        <f aca="false">A1059*10000</f>
        <v>1058000</v>
      </c>
      <c r="D1059" s="0" t="n">
        <v>2478</v>
      </c>
      <c r="E1059" s="0" t="n">
        <v>5.28803</v>
      </c>
      <c r="F1059" s="0" t="n">
        <v>10.56156</v>
      </c>
      <c r="G1059" s="0" t="n">
        <v>6.95267</v>
      </c>
      <c r="H1059" s="0" t="n">
        <v>13.26649</v>
      </c>
      <c r="I1059" s="0" t="n">
        <v>6.92075</v>
      </c>
      <c r="J1059" s="0" t="n">
        <v>13.23942</v>
      </c>
      <c r="K1059" s="0" t="n">
        <v>262.892</v>
      </c>
      <c r="L1059" s="0" t="n">
        <v>591.507</v>
      </c>
      <c r="M1059" s="0" t="n">
        <v>2.49719</v>
      </c>
    </row>
    <row r="1060" customFormat="false" ht="13.2" hidden="false" customHeight="false" outlineLevel="0" collapsed="false">
      <c r="A1060" s="0" t="n">
        <v>105.9</v>
      </c>
      <c r="B1060" s="0" t="n">
        <v>2361.74</v>
      </c>
      <c r="C1060" s="0" t="n">
        <f aca="false">A1060*10000</f>
        <v>1059000</v>
      </c>
      <c r="D1060" s="0" t="n">
        <v>2478.48</v>
      </c>
      <c r="E1060" s="0" t="n">
        <v>5.28893</v>
      </c>
      <c r="F1060" s="0" t="n">
        <v>10.5637</v>
      </c>
      <c r="G1060" s="0" t="n">
        <v>6.95346</v>
      </c>
      <c r="H1060" s="0" t="n">
        <v>13.26874</v>
      </c>
      <c r="I1060" s="0" t="n">
        <v>6.92153</v>
      </c>
      <c r="J1060" s="0" t="n">
        <v>13.24166</v>
      </c>
      <c r="K1060" s="0" t="n">
        <v>262.892</v>
      </c>
      <c r="L1060" s="0" t="n">
        <v>591.506</v>
      </c>
      <c r="M1060" s="0" t="n">
        <v>2.49719</v>
      </c>
    </row>
    <row r="1061" customFormat="false" ht="13.2" hidden="false" customHeight="false" outlineLevel="0" collapsed="false">
      <c r="A1061" s="0" t="n">
        <v>106</v>
      </c>
      <c r="B1061" s="0" t="n">
        <v>2363.59</v>
      </c>
      <c r="C1061" s="0" t="n">
        <f aca="false">A1061*10000</f>
        <v>1060000</v>
      </c>
      <c r="D1061" s="0" t="n">
        <v>2478.96</v>
      </c>
      <c r="E1061" s="0" t="n">
        <v>5.28983</v>
      </c>
      <c r="F1061" s="0" t="n">
        <v>10.56584</v>
      </c>
      <c r="G1061" s="0" t="n">
        <v>6.95424</v>
      </c>
      <c r="H1061" s="0" t="n">
        <v>13.27099</v>
      </c>
      <c r="I1061" s="0" t="n">
        <v>6.92231</v>
      </c>
      <c r="J1061" s="0" t="n">
        <v>13.24391</v>
      </c>
      <c r="K1061" s="0" t="n">
        <v>262.891</v>
      </c>
      <c r="L1061" s="0" t="n">
        <v>591.505</v>
      </c>
      <c r="M1061" s="0" t="n">
        <v>2.49719</v>
      </c>
    </row>
    <row r="1062" customFormat="false" ht="13.2" hidden="false" customHeight="false" outlineLevel="0" collapsed="false">
      <c r="A1062" s="0" t="n">
        <v>106.1</v>
      </c>
      <c r="B1062" s="0" t="n">
        <v>2365.44</v>
      </c>
      <c r="C1062" s="0" t="n">
        <f aca="false">A1062*10000</f>
        <v>1061000</v>
      </c>
      <c r="D1062" s="0" t="n">
        <v>2478.96</v>
      </c>
      <c r="E1062" s="0" t="n">
        <v>5.29605</v>
      </c>
      <c r="F1062" s="0" t="n">
        <v>10.52859</v>
      </c>
      <c r="G1062" s="0" t="n">
        <v>6.96495</v>
      </c>
      <c r="H1062" s="0" t="n">
        <v>13.24885</v>
      </c>
      <c r="I1062" s="0" t="n">
        <v>6.933</v>
      </c>
      <c r="J1062" s="0" t="n">
        <v>13.22184</v>
      </c>
      <c r="K1062" s="0" t="n">
        <v>263.169</v>
      </c>
      <c r="L1062" s="0" t="n">
        <v>592.13</v>
      </c>
      <c r="M1062" s="0" t="n">
        <v>2.50038</v>
      </c>
    </row>
    <row r="1063" customFormat="false" ht="13.2" hidden="false" customHeight="false" outlineLevel="0" collapsed="false">
      <c r="A1063" s="0" t="n">
        <v>106.2</v>
      </c>
      <c r="B1063" s="0" t="n">
        <v>2367.3</v>
      </c>
      <c r="C1063" s="0" t="n">
        <f aca="false">A1063*10000</f>
        <v>1062000</v>
      </c>
      <c r="D1063" s="0" t="n">
        <v>2472.95</v>
      </c>
      <c r="E1063" s="0" t="n">
        <v>5.2974</v>
      </c>
      <c r="F1063" s="0" t="n">
        <v>10.53108</v>
      </c>
      <c r="G1063" s="0" t="n">
        <v>6.96703</v>
      </c>
      <c r="H1063" s="0" t="n">
        <v>13.25229</v>
      </c>
      <c r="I1063" s="0" t="n">
        <v>6.93552</v>
      </c>
      <c r="J1063" s="0" t="n">
        <v>13.22565</v>
      </c>
      <c r="K1063" s="0" t="n">
        <v>266.889</v>
      </c>
      <c r="L1063" s="0" t="n">
        <v>600.501</v>
      </c>
      <c r="M1063" s="0" t="n">
        <v>2.49719</v>
      </c>
    </row>
    <row r="1064" customFormat="false" ht="13.2" hidden="false" customHeight="false" outlineLevel="0" collapsed="false">
      <c r="A1064" s="0" t="n">
        <v>106.3</v>
      </c>
      <c r="B1064" s="0" t="n">
        <v>2369.15</v>
      </c>
      <c r="C1064" s="0" t="n">
        <f aca="false">A1064*10000</f>
        <v>1063000</v>
      </c>
      <c r="D1064" s="0" t="n">
        <v>2472.49</v>
      </c>
      <c r="E1064" s="0" t="n">
        <v>5.29915</v>
      </c>
      <c r="F1064" s="0" t="n">
        <v>10.52752</v>
      </c>
      <c r="G1064" s="0" t="n">
        <v>6.96935</v>
      </c>
      <c r="H1064" s="0" t="n">
        <v>13.25109</v>
      </c>
      <c r="I1064" s="0" t="n">
        <v>6.93789</v>
      </c>
      <c r="J1064" s="0" t="n">
        <v>13.22451</v>
      </c>
      <c r="K1064" s="0" t="n">
        <v>267.432</v>
      </c>
      <c r="L1064" s="0" t="n">
        <v>601.722</v>
      </c>
      <c r="M1064" s="0" t="n">
        <v>2.49719</v>
      </c>
    </row>
    <row r="1065" customFormat="false" ht="13.2" hidden="false" customHeight="false" outlineLevel="0" collapsed="false">
      <c r="A1065" s="0" t="n">
        <v>106.4</v>
      </c>
      <c r="B1065" s="0" t="n">
        <v>2371</v>
      </c>
      <c r="C1065" s="0" t="n">
        <f aca="false">A1065*10000</f>
        <v>1064000</v>
      </c>
      <c r="D1065" s="0" t="n">
        <v>2472.04</v>
      </c>
      <c r="E1065" s="0" t="n">
        <v>5.3009</v>
      </c>
      <c r="F1065" s="0" t="n">
        <v>10.52391</v>
      </c>
      <c r="G1065" s="0" t="n">
        <v>6.97166</v>
      </c>
      <c r="H1065" s="0" t="n">
        <v>13.24984</v>
      </c>
      <c r="I1065" s="0" t="n">
        <v>6.94025</v>
      </c>
      <c r="J1065" s="0" t="n">
        <v>13.22331</v>
      </c>
      <c r="K1065" s="0" t="n">
        <v>267.971</v>
      </c>
      <c r="L1065" s="0" t="n">
        <v>602.934</v>
      </c>
      <c r="M1065" s="0" t="n">
        <v>2.49719</v>
      </c>
    </row>
    <row r="1066" customFormat="false" ht="13.2" hidden="false" customHeight="false" outlineLevel="0" collapsed="false">
      <c r="A1066" s="0" t="n">
        <v>106.5</v>
      </c>
      <c r="B1066" s="0" t="n">
        <v>2372.85</v>
      </c>
      <c r="C1066" s="0" t="n">
        <f aca="false">A1066*10000</f>
        <v>1065000</v>
      </c>
      <c r="D1066" s="0" t="n">
        <v>2471.6</v>
      </c>
      <c r="E1066" s="0" t="n">
        <v>5.30266</v>
      </c>
      <c r="F1066" s="0" t="n">
        <v>10.52023</v>
      </c>
      <c r="G1066" s="0" t="n">
        <v>6.97396</v>
      </c>
      <c r="H1066" s="0" t="n">
        <v>13.24853</v>
      </c>
      <c r="I1066" s="0" t="n">
        <v>6.9426</v>
      </c>
      <c r="J1066" s="0" t="n">
        <v>13.22206</v>
      </c>
      <c r="K1066" s="0" t="n">
        <v>268.506</v>
      </c>
      <c r="L1066" s="0" t="n">
        <v>604.138</v>
      </c>
      <c r="M1066" s="0" t="n">
        <v>2.49719</v>
      </c>
    </row>
    <row r="1067" customFormat="false" ht="13.2" hidden="false" customHeight="false" outlineLevel="0" collapsed="false">
      <c r="A1067" s="0" t="n">
        <v>106.6</v>
      </c>
      <c r="B1067" s="0" t="n">
        <v>2374.7</v>
      </c>
      <c r="C1067" s="0" t="n">
        <f aca="false">A1067*10000</f>
        <v>1066000</v>
      </c>
      <c r="D1067" s="0" t="n">
        <v>2471.16</v>
      </c>
      <c r="E1067" s="0" t="n">
        <v>5.30443</v>
      </c>
      <c r="F1067" s="0" t="n">
        <v>10.51648</v>
      </c>
      <c r="G1067" s="0" t="n">
        <v>6.97625</v>
      </c>
      <c r="H1067" s="0" t="n">
        <v>13.24716</v>
      </c>
      <c r="I1067" s="0" t="n">
        <v>6.94494</v>
      </c>
      <c r="J1067" s="0" t="n">
        <v>13.22075</v>
      </c>
      <c r="K1067" s="0" t="n">
        <v>269.036</v>
      </c>
      <c r="L1067" s="0" t="n">
        <v>605.332</v>
      </c>
      <c r="M1067" s="0" t="n">
        <v>2.49719</v>
      </c>
    </row>
    <row r="1068" customFormat="false" ht="13.2" hidden="false" customHeight="false" outlineLevel="0" collapsed="false">
      <c r="A1068" s="0" t="n">
        <v>106.7</v>
      </c>
      <c r="B1068" s="0" t="n">
        <v>2376.56</v>
      </c>
      <c r="C1068" s="0" t="n">
        <f aca="false">A1068*10000</f>
        <v>1067000</v>
      </c>
      <c r="D1068" s="0" t="n">
        <v>2470.73</v>
      </c>
      <c r="E1068" s="0" t="n">
        <v>5.30622</v>
      </c>
      <c r="F1068" s="0" t="n">
        <v>10.51267</v>
      </c>
      <c r="G1068" s="0" t="n">
        <v>6.97852</v>
      </c>
      <c r="H1068" s="0" t="n">
        <v>13.24573</v>
      </c>
      <c r="I1068" s="0" t="n">
        <v>6.94727</v>
      </c>
      <c r="J1068" s="0" t="n">
        <v>13.21937</v>
      </c>
      <c r="K1068" s="0" t="n">
        <v>269.563</v>
      </c>
      <c r="L1068" s="0" t="n">
        <v>606.517</v>
      </c>
      <c r="M1068" s="0" t="n">
        <v>2.49719</v>
      </c>
    </row>
    <row r="1069" customFormat="false" ht="13.2" hidden="false" customHeight="false" outlineLevel="0" collapsed="false">
      <c r="A1069" s="0" t="n">
        <v>106.8</v>
      </c>
      <c r="B1069" s="0" t="n">
        <v>2378.41</v>
      </c>
      <c r="C1069" s="0" t="n">
        <f aca="false">A1069*10000</f>
        <v>1068000</v>
      </c>
      <c r="D1069" s="0" t="n">
        <v>2470.32</v>
      </c>
      <c r="E1069" s="0" t="n">
        <v>5.30801</v>
      </c>
      <c r="F1069" s="0" t="n">
        <v>10.50879</v>
      </c>
      <c r="G1069" s="0" t="n">
        <v>6.98079</v>
      </c>
      <c r="H1069" s="0" t="n">
        <v>13.24425</v>
      </c>
      <c r="I1069" s="0" t="n">
        <v>6.94959</v>
      </c>
      <c r="J1069" s="0" t="n">
        <v>13.21794</v>
      </c>
      <c r="K1069" s="0" t="n">
        <v>270.085</v>
      </c>
      <c r="L1069" s="0" t="n">
        <v>607.691</v>
      </c>
      <c r="M1069" s="0" t="n">
        <v>2.49719</v>
      </c>
    </row>
    <row r="1070" customFormat="false" ht="13.2" hidden="false" customHeight="false" outlineLevel="0" collapsed="false">
      <c r="A1070" s="0" t="n">
        <v>106.9</v>
      </c>
      <c r="B1070" s="0" t="n">
        <v>2380.26</v>
      </c>
      <c r="C1070" s="0" t="n">
        <f aca="false">A1070*10000</f>
        <v>1069000</v>
      </c>
      <c r="D1070" s="0" t="n">
        <v>2469.91</v>
      </c>
      <c r="E1070" s="0" t="n">
        <v>5.30982</v>
      </c>
      <c r="F1070" s="0" t="n">
        <v>10.50483</v>
      </c>
      <c r="G1070" s="0" t="n">
        <v>6.98305</v>
      </c>
      <c r="H1070" s="0" t="n">
        <v>13.24269</v>
      </c>
      <c r="I1070" s="0" t="n">
        <v>6.9519</v>
      </c>
      <c r="J1070" s="0" t="n">
        <v>13.21644</v>
      </c>
      <c r="K1070" s="0" t="n">
        <v>270.603</v>
      </c>
      <c r="L1070" s="0" t="n">
        <v>608.856</v>
      </c>
      <c r="M1070" s="0" t="n">
        <v>2.49719</v>
      </c>
    </row>
    <row r="1071" customFormat="false" ht="13.2" hidden="false" customHeight="false" outlineLevel="0" collapsed="false">
      <c r="A1071" s="0" t="n">
        <v>107</v>
      </c>
      <c r="B1071" s="0" t="n">
        <v>2382.11</v>
      </c>
      <c r="C1071" s="0" t="n">
        <f aca="false">A1071*10000</f>
        <v>1070000</v>
      </c>
      <c r="D1071" s="0" t="n">
        <v>2469.51</v>
      </c>
      <c r="E1071" s="0" t="n">
        <v>5.31163</v>
      </c>
      <c r="F1071" s="0" t="n">
        <v>10.5008</v>
      </c>
      <c r="G1071" s="0" t="n">
        <v>6.98529</v>
      </c>
      <c r="H1071" s="0" t="n">
        <v>13.24108</v>
      </c>
      <c r="I1071" s="0" t="n">
        <v>6.95419</v>
      </c>
      <c r="J1071" s="0" t="n">
        <v>13.21487</v>
      </c>
      <c r="K1071" s="0" t="n">
        <v>271.115</v>
      </c>
      <c r="L1071" s="0" t="n">
        <v>610.01</v>
      </c>
      <c r="M1071" s="0" t="n">
        <v>2.49719</v>
      </c>
    </row>
    <row r="1072" customFormat="false" ht="13.2" hidden="false" customHeight="false" outlineLevel="0" collapsed="false">
      <c r="A1072" s="0" t="n">
        <v>107.1</v>
      </c>
      <c r="B1072" s="0" t="n">
        <v>2383.96</v>
      </c>
      <c r="C1072" s="0" t="n">
        <f aca="false">A1072*10000</f>
        <v>1071000</v>
      </c>
      <c r="D1072" s="0" t="n">
        <v>2469.13</v>
      </c>
      <c r="E1072" s="0" t="n">
        <v>5.31346</v>
      </c>
      <c r="F1072" s="0" t="n">
        <v>10.4967</v>
      </c>
      <c r="G1072" s="0" t="n">
        <v>6.98752</v>
      </c>
      <c r="H1072" s="0" t="n">
        <v>13.23939</v>
      </c>
      <c r="I1072" s="0" t="n">
        <v>6.95647</v>
      </c>
      <c r="J1072" s="0" t="n">
        <v>13.21324</v>
      </c>
      <c r="K1072" s="0" t="n">
        <v>271.623</v>
      </c>
      <c r="L1072" s="0" t="n">
        <v>611.152</v>
      </c>
      <c r="M1072" s="0" t="n">
        <v>2.49719</v>
      </c>
    </row>
    <row r="1073" customFormat="false" ht="13.2" hidden="false" customHeight="false" outlineLevel="0" collapsed="false">
      <c r="A1073" s="0" t="n">
        <v>107.2</v>
      </c>
      <c r="B1073" s="0" t="n">
        <v>2385.81</v>
      </c>
      <c r="C1073" s="0" t="n">
        <f aca="false">A1073*10000</f>
        <v>1072000</v>
      </c>
      <c r="D1073" s="0" t="n">
        <v>2468.75</v>
      </c>
      <c r="E1073" s="0" t="n">
        <v>5.3153</v>
      </c>
      <c r="F1073" s="0" t="n">
        <v>10.49252</v>
      </c>
      <c r="G1073" s="0" t="n">
        <v>6.98974</v>
      </c>
      <c r="H1073" s="0" t="n">
        <v>13.23764</v>
      </c>
      <c r="I1073" s="0" t="n">
        <v>6.95874</v>
      </c>
      <c r="J1073" s="0" t="n">
        <v>13.21154</v>
      </c>
      <c r="K1073" s="0" t="n">
        <v>272.126</v>
      </c>
      <c r="L1073" s="0" t="n">
        <v>612.284</v>
      </c>
      <c r="M1073" s="0" t="n">
        <v>2.49719</v>
      </c>
    </row>
    <row r="1074" customFormat="false" ht="13.2" hidden="false" customHeight="false" outlineLevel="0" collapsed="false">
      <c r="A1074" s="0" t="n">
        <v>107.3</v>
      </c>
      <c r="B1074" s="0" t="n">
        <v>2387.67</v>
      </c>
      <c r="C1074" s="0" t="n">
        <f aca="false">A1074*10000</f>
        <v>1073000</v>
      </c>
      <c r="D1074" s="0" t="n">
        <v>2468.38</v>
      </c>
      <c r="E1074" s="0" t="n">
        <v>5.31715</v>
      </c>
      <c r="F1074" s="0" t="n">
        <v>10.48826</v>
      </c>
      <c r="G1074" s="0" t="n">
        <v>6.99195</v>
      </c>
      <c r="H1074" s="0" t="n">
        <v>13.23582</v>
      </c>
      <c r="I1074" s="0" t="n">
        <v>6.96099</v>
      </c>
      <c r="J1074" s="0" t="n">
        <v>13.20977</v>
      </c>
      <c r="K1074" s="0" t="n">
        <v>272.624</v>
      </c>
      <c r="L1074" s="0" t="n">
        <v>613.404</v>
      </c>
      <c r="M1074" s="0" t="n">
        <v>2.49719</v>
      </c>
    </row>
    <row r="1075" customFormat="false" ht="13.2" hidden="false" customHeight="false" outlineLevel="0" collapsed="false">
      <c r="A1075" s="0" t="n">
        <v>107.4</v>
      </c>
      <c r="B1075" s="0" t="n">
        <v>2389.52</v>
      </c>
      <c r="C1075" s="0" t="n">
        <f aca="false">A1075*10000</f>
        <v>1074000</v>
      </c>
      <c r="D1075" s="0" t="n">
        <v>2468.03</v>
      </c>
      <c r="E1075" s="0" t="n">
        <v>5.31901</v>
      </c>
      <c r="F1075" s="0" t="n">
        <v>10.48392</v>
      </c>
      <c r="G1075" s="0" t="n">
        <v>6.99415</v>
      </c>
      <c r="H1075" s="0" t="n">
        <v>13.23393</v>
      </c>
      <c r="I1075" s="0" t="n">
        <v>6.96323</v>
      </c>
      <c r="J1075" s="0" t="n">
        <v>13.20793</v>
      </c>
      <c r="K1075" s="0" t="n">
        <v>273.116</v>
      </c>
      <c r="L1075" s="0" t="n">
        <v>614.511</v>
      </c>
      <c r="M1075" s="0" t="n">
        <v>2.49719</v>
      </c>
    </row>
    <row r="1076" customFormat="false" ht="13.2" hidden="false" customHeight="false" outlineLevel="0" collapsed="false">
      <c r="A1076" s="0" t="n">
        <v>107.5</v>
      </c>
      <c r="B1076" s="0" t="n">
        <v>2391.37</v>
      </c>
      <c r="C1076" s="0" t="n">
        <f aca="false">A1076*10000</f>
        <v>1075000</v>
      </c>
      <c r="D1076" s="0" t="n">
        <v>2467.68</v>
      </c>
      <c r="E1076" s="0" t="n">
        <v>5.32089</v>
      </c>
      <c r="F1076" s="0" t="n">
        <v>10.4795</v>
      </c>
      <c r="G1076" s="0" t="n">
        <v>6.99633</v>
      </c>
      <c r="H1076" s="0" t="n">
        <v>13.23196</v>
      </c>
      <c r="I1076" s="0" t="n">
        <v>6.96546</v>
      </c>
      <c r="J1076" s="0" t="n">
        <v>13.20602</v>
      </c>
      <c r="K1076" s="0" t="n">
        <v>273.603</v>
      </c>
      <c r="L1076" s="0" t="n">
        <v>615.606</v>
      </c>
      <c r="M1076" s="0" t="n">
        <v>2.49719</v>
      </c>
    </row>
    <row r="1077" customFormat="false" ht="13.2" hidden="false" customHeight="false" outlineLevel="0" collapsed="false">
      <c r="A1077" s="0" t="n">
        <v>107.6</v>
      </c>
      <c r="B1077" s="0" t="n">
        <v>2393.22</v>
      </c>
      <c r="C1077" s="0" t="n">
        <f aca="false">A1077*10000</f>
        <v>1076000</v>
      </c>
      <c r="D1077" s="0" t="n">
        <v>2467.35</v>
      </c>
      <c r="E1077" s="0" t="n">
        <v>5.32278</v>
      </c>
      <c r="F1077" s="0" t="n">
        <v>10.47499</v>
      </c>
      <c r="G1077" s="0" t="n">
        <v>6.9985</v>
      </c>
      <c r="H1077" s="0" t="n">
        <v>13.22992</v>
      </c>
      <c r="I1077" s="0" t="n">
        <v>6.96767</v>
      </c>
      <c r="J1077" s="0" t="n">
        <v>13.20403</v>
      </c>
      <c r="K1077" s="0" t="n">
        <v>274.084</v>
      </c>
      <c r="L1077" s="0" t="n">
        <v>616.689</v>
      </c>
      <c r="M1077" s="0" t="n">
        <v>2.49719</v>
      </c>
    </row>
    <row r="1078" customFormat="false" ht="13.2" hidden="false" customHeight="false" outlineLevel="0" collapsed="false">
      <c r="A1078" s="0" t="n">
        <v>107.7</v>
      </c>
      <c r="B1078" s="0" t="n">
        <v>2395.07</v>
      </c>
      <c r="C1078" s="0" t="n">
        <f aca="false">A1078*10000</f>
        <v>1077000</v>
      </c>
      <c r="D1078" s="0" t="n">
        <v>2467.02</v>
      </c>
      <c r="E1078" s="0" t="n">
        <v>5.32468</v>
      </c>
      <c r="F1078" s="0" t="n">
        <v>10.4704</v>
      </c>
      <c r="G1078" s="0" t="n">
        <v>7.00065</v>
      </c>
      <c r="H1078" s="0" t="n">
        <v>13.22781</v>
      </c>
      <c r="I1078" s="0" t="n">
        <v>6.96987</v>
      </c>
      <c r="J1078" s="0" t="n">
        <v>13.20196</v>
      </c>
      <c r="K1078" s="0" t="n">
        <v>274.559</v>
      </c>
      <c r="L1078" s="0" t="n">
        <v>617.757</v>
      </c>
      <c r="M1078" s="0" t="n">
        <v>2.49719</v>
      </c>
    </row>
    <row r="1079" customFormat="false" ht="13.2" hidden="false" customHeight="false" outlineLevel="0" collapsed="false">
      <c r="A1079" s="0" t="n">
        <v>107.8</v>
      </c>
      <c r="B1079" s="0" t="n">
        <v>2396.93</v>
      </c>
      <c r="C1079" s="0" t="n">
        <f aca="false">A1079*10000</f>
        <v>1078000</v>
      </c>
      <c r="D1079" s="0" t="n">
        <v>2466.71</v>
      </c>
      <c r="E1079" s="0" t="n">
        <v>5.32659</v>
      </c>
      <c r="F1079" s="0" t="n">
        <v>10.46572</v>
      </c>
      <c r="G1079" s="0" t="n">
        <v>7.00279</v>
      </c>
      <c r="H1079" s="0" t="n">
        <v>13.22561</v>
      </c>
      <c r="I1079" s="0" t="n">
        <v>6.97205</v>
      </c>
      <c r="J1079" s="0" t="n">
        <v>13.19981</v>
      </c>
      <c r="K1079" s="0" t="n">
        <v>275.021</v>
      </c>
      <c r="L1079" s="0" t="n">
        <v>618.798</v>
      </c>
      <c r="M1079" s="0" t="n">
        <v>2.49719</v>
      </c>
    </row>
    <row r="1080" customFormat="false" ht="13.2" hidden="false" customHeight="false" outlineLevel="0" collapsed="false">
      <c r="A1080" s="0" t="n">
        <v>107.9</v>
      </c>
      <c r="B1080" s="0" t="n">
        <v>2398.78</v>
      </c>
      <c r="C1080" s="0" t="n">
        <f aca="false">A1080*10000</f>
        <v>1079000</v>
      </c>
      <c r="D1080" s="0" t="n">
        <v>2466.41</v>
      </c>
      <c r="E1080" s="0" t="n">
        <v>5.32852</v>
      </c>
      <c r="F1080" s="0" t="n">
        <v>10.46095</v>
      </c>
      <c r="G1080" s="0" t="n">
        <v>7.00491</v>
      </c>
      <c r="H1080" s="0" t="n">
        <v>13.22333</v>
      </c>
      <c r="I1080" s="0" t="n">
        <v>6.97422</v>
      </c>
      <c r="J1080" s="0" t="n">
        <v>13.19758</v>
      </c>
      <c r="K1080" s="0" t="n">
        <v>275.484</v>
      </c>
      <c r="L1080" s="0" t="n">
        <v>619.839</v>
      </c>
      <c r="M1080" s="0" t="n">
        <v>2.49719</v>
      </c>
    </row>
    <row r="1081" customFormat="false" ht="13.2" hidden="false" customHeight="false" outlineLevel="0" collapsed="false">
      <c r="A1081" s="0" t="n">
        <v>108</v>
      </c>
      <c r="B1081" s="0" t="n">
        <v>2400.63</v>
      </c>
      <c r="C1081" s="0" t="n">
        <f aca="false">A1081*10000</f>
        <v>1080000</v>
      </c>
      <c r="D1081" s="0" t="n">
        <v>2466.12</v>
      </c>
      <c r="E1081" s="0" t="n">
        <v>5.33047</v>
      </c>
      <c r="F1081" s="0" t="n">
        <v>10.45608</v>
      </c>
      <c r="G1081" s="0" t="n">
        <v>7.00702</v>
      </c>
      <c r="H1081" s="0" t="n">
        <v>13.22097</v>
      </c>
      <c r="I1081" s="0" t="n">
        <v>6.97637</v>
      </c>
      <c r="J1081" s="0" t="n">
        <v>13.19527</v>
      </c>
      <c r="K1081" s="0" t="n">
        <v>275.94</v>
      </c>
      <c r="L1081" s="0" t="n">
        <v>620.865</v>
      </c>
      <c r="M1081" s="0" t="n">
        <v>2.49719</v>
      </c>
    </row>
    <row r="1082" customFormat="false" ht="13.2" hidden="false" customHeight="false" outlineLevel="0" collapsed="false">
      <c r="A1082" s="0" t="n">
        <v>108.1</v>
      </c>
      <c r="B1082" s="0" t="n">
        <v>2402.48</v>
      </c>
      <c r="C1082" s="0" t="n">
        <f aca="false">A1082*10000</f>
        <v>1081000</v>
      </c>
      <c r="D1082" s="0" t="n">
        <v>2465.85</v>
      </c>
      <c r="E1082" s="0" t="n">
        <v>5.33243</v>
      </c>
      <c r="F1082" s="0" t="n">
        <v>10.45112</v>
      </c>
      <c r="G1082" s="0" t="n">
        <v>7.00911</v>
      </c>
      <c r="H1082" s="0" t="n">
        <v>13.21853</v>
      </c>
      <c r="I1082" s="0" t="n">
        <v>6.9785</v>
      </c>
      <c r="J1082" s="0" t="n">
        <v>13.19287</v>
      </c>
      <c r="K1082" s="0" t="n">
        <v>276.389</v>
      </c>
      <c r="L1082" s="0" t="n">
        <v>621.876</v>
      </c>
      <c r="M1082" s="0" t="n">
        <v>2.49719</v>
      </c>
    </row>
    <row r="1083" customFormat="false" ht="13.2" hidden="false" customHeight="false" outlineLevel="0" collapsed="false">
      <c r="A1083" s="0" t="n">
        <v>108.2</v>
      </c>
      <c r="B1083" s="0" t="n">
        <v>2404.33</v>
      </c>
      <c r="C1083" s="0" t="n">
        <f aca="false">A1083*10000</f>
        <v>1082000</v>
      </c>
      <c r="D1083" s="0" t="n">
        <v>2465.58</v>
      </c>
      <c r="E1083" s="0" t="n">
        <v>5.3344</v>
      </c>
      <c r="F1083" s="0" t="n">
        <v>10.44605</v>
      </c>
      <c r="G1083" s="0" t="n">
        <v>7.01118</v>
      </c>
      <c r="H1083" s="0" t="n">
        <v>13.21599</v>
      </c>
      <c r="I1083" s="0" t="n">
        <v>6.98061</v>
      </c>
      <c r="J1083" s="0" t="n">
        <v>13.19038</v>
      </c>
      <c r="K1083" s="0" t="n">
        <v>276.825</v>
      </c>
      <c r="L1083" s="0" t="n">
        <v>622.857</v>
      </c>
      <c r="M1083" s="0" t="n">
        <v>2.49719</v>
      </c>
    </row>
    <row r="1084" customFormat="false" ht="13.2" hidden="false" customHeight="false" outlineLevel="0" collapsed="false">
      <c r="A1084" s="0" t="n">
        <v>108.3</v>
      </c>
      <c r="B1084" s="0" t="n">
        <v>2406.19</v>
      </c>
      <c r="C1084" s="0" t="n">
        <f aca="false">A1084*10000</f>
        <v>1083000</v>
      </c>
      <c r="D1084" s="0" t="n">
        <v>2465.33</v>
      </c>
      <c r="E1084" s="0" t="n">
        <v>5.33639</v>
      </c>
      <c r="F1084" s="0" t="n">
        <v>10.44089</v>
      </c>
      <c r="G1084" s="0" t="n">
        <v>7.01324</v>
      </c>
      <c r="H1084" s="0" t="n">
        <v>13.21337</v>
      </c>
      <c r="I1084" s="0" t="n">
        <v>6.98271</v>
      </c>
      <c r="J1084" s="0" t="n">
        <v>13.1878</v>
      </c>
      <c r="K1084" s="0" t="n">
        <v>277.261</v>
      </c>
      <c r="L1084" s="0" t="n">
        <v>623.836</v>
      </c>
      <c r="M1084" s="0" t="n">
        <v>2.49719</v>
      </c>
    </row>
    <row r="1085" customFormat="false" ht="13.2" hidden="false" customHeight="false" outlineLevel="0" collapsed="false">
      <c r="A1085" s="0" t="n">
        <v>108.4</v>
      </c>
      <c r="B1085" s="0" t="n">
        <v>2408.04</v>
      </c>
      <c r="C1085" s="0" t="n">
        <f aca="false">A1085*10000</f>
        <v>1084000</v>
      </c>
      <c r="D1085" s="0" t="n">
        <v>2465.1</v>
      </c>
      <c r="E1085" s="0" t="n">
        <v>5.3384</v>
      </c>
      <c r="F1085" s="0" t="n">
        <v>10.43562</v>
      </c>
      <c r="G1085" s="0" t="n">
        <v>7.01528</v>
      </c>
      <c r="H1085" s="0" t="n">
        <v>13.21065</v>
      </c>
      <c r="I1085" s="0" t="n">
        <v>6.98479</v>
      </c>
      <c r="J1085" s="0" t="n">
        <v>13.18512</v>
      </c>
      <c r="K1085" s="0" t="n">
        <v>277.688</v>
      </c>
      <c r="L1085" s="0" t="n">
        <v>624.799</v>
      </c>
      <c r="M1085" s="0" t="n">
        <v>2.49719</v>
      </c>
    </row>
    <row r="1086" customFormat="false" ht="13.2" hidden="false" customHeight="false" outlineLevel="0" collapsed="false">
      <c r="A1086" s="0" t="n">
        <v>108.5</v>
      </c>
      <c r="B1086" s="0" t="n">
        <v>2409.89</v>
      </c>
      <c r="C1086" s="0" t="n">
        <f aca="false">A1086*10000</f>
        <v>1085000</v>
      </c>
      <c r="D1086" s="0" t="n">
        <v>2464.87</v>
      </c>
      <c r="E1086" s="0" t="n">
        <v>5.34042</v>
      </c>
      <c r="F1086" s="0" t="n">
        <v>10.43025</v>
      </c>
      <c r="G1086" s="0" t="n">
        <v>7.0173</v>
      </c>
      <c r="H1086" s="0" t="n">
        <v>13.20783</v>
      </c>
      <c r="I1086" s="0" t="n">
        <v>6.98685</v>
      </c>
      <c r="J1086" s="0" t="n">
        <v>13.18235</v>
      </c>
      <c r="K1086" s="0" t="n">
        <v>278.102</v>
      </c>
      <c r="L1086" s="0" t="n">
        <v>625.73</v>
      </c>
      <c r="M1086" s="0" t="n">
        <v>2.49719</v>
      </c>
    </row>
    <row r="1087" customFormat="false" ht="13.2" hidden="false" customHeight="false" outlineLevel="0" collapsed="false">
      <c r="A1087" s="0" t="n">
        <v>108.6</v>
      </c>
      <c r="B1087" s="0" t="n">
        <v>2411.74</v>
      </c>
      <c r="C1087" s="0" t="n">
        <f aca="false">A1087*10000</f>
        <v>1086000</v>
      </c>
      <c r="D1087" s="0" t="n">
        <v>2464.66</v>
      </c>
      <c r="E1087" s="0" t="n">
        <v>5.34246</v>
      </c>
      <c r="F1087" s="0" t="n">
        <v>10.42476</v>
      </c>
      <c r="G1087" s="0" t="n">
        <v>7.01931</v>
      </c>
      <c r="H1087" s="0" t="n">
        <v>13.20492</v>
      </c>
      <c r="I1087" s="0" t="n">
        <v>6.98888</v>
      </c>
      <c r="J1087" s="0" t="n">
        <v>13.17949</v>
      </c>
      <c r="K1087" s="0" t="n">
        <v>278.514</v>
      </c>
      <c r="L1087" s="0" t="n">
        <v>626.657</v>
      </c>
      <c r="M1087" s="0" t="n">
        <v>2.49719</v>
      </c>
    </row>
    <row r="1088" customFormat="false" ht="13.2" hidden="false" customHeight="false" outlineLevel="0" collapsed="false">
      <c r="A1088" s="0" t="n">
        <v>108.7</v>
      </c>
      <c r="B1088" s="0" t="n">
        <v>2413.59</v>
      </c>
      <c r="C1088" s="0" t="n">
        <f aca="false">A1088*10000</f>
        <v>1087000</v>
      </c>
      <c r="D1088" s="0" t="n">
        <v>2464.47</v>
      </c>
      <c r="E1088" s="0" t="n">
        <v>5.34452</v>
      </c>
      <c r="F1088" s="0" t="n">
        <v>10.41916</v>
      </c>
      <c r="G1088" s="0" t="n">
        <v>7.02129</v>
      </c>
      <c r="H1088" s="0" t="n">
        <v>13.20191</v>
      </c>
      <c r="I1088" s="0" t="n">
        <v>6.9909</v>
      </c>
      <c r="J1088" s="0" t="n">
        <v>13.17651</v>
      </c>
      <c r="K1088" s="0" t="n">
        <v>278.918</v>
      </c>
      <c r="L1088" s="0" t="n">
        <v>627.567</v>
      </c>
      <c r="M1088" s="0" t="n">
        <v>2.49719</v>
      </c>
    </row>
    <row r="1089" customFormat="false" ht="13.2" hidden="false" customHeight="false" outlineLevel="0" collapsed="false">
      <c r="A1089" s="0" t="n">
        <v>108.8</v>
      </c>
      <c r="B1089" s="0" t="n">
        <v>2415.44</v>
      </c>
      <c r="C1089" s="0" t="n">
        <f aca="false">A1089*10000</f>
        <v>1088000</v>
      </c>
      <c r="D1089" s="0" t="n">
        <v>2464.29</v>
      </c>
      <c r="E1089" s="0" t="n">
        <v>5.34659</v>
      </c>
      <c r="F1089" s="0" t="n">
        <v>10.41345</v>
      </c>
      <c r="G1089" s="0" t="n">
        <v>7.02325</v>
      </c>
      <c r="H1089" s="0" t="n">
        <v>13.19879</v>
      </c>
      <c r="I1089" s="0" t="n">
        <v>6.9929</v>
      </c>
      <c r="J1089" s="0" t="n">
        <v>13.17344</v>
      </c>
      <c r="K1089" s="0" t="n">
        <v>279.308</v>
      </c>
      <c r="L1089" s="0" t="n">
        <v>628.443</v>
      </c>
      <c r="M1089" s="0" t="n">
        <v>2.49719</v>
      </c>
    </row>
    <row r="1090" customFormat="false" ht="13.2" hidden="false" customHeight="false" outlineLevel="0" collapsed="false">
      <c r="A1090" s="0" t="n">
        <v>108.9</v>
      </c>
      <c r="B1090" s="0" t="n">
        <v>2417.3</v>
      </c>
      <c r="C1090" s="0" t="n">
        <f aca="false">A1090*10000</f>
        <v>1089000</v>
      </c>
      <c r="D1090" s="0" t="n">
        <v>2464.12</v>
      </c>
      <c r="E1090" s="0" t="n">
        <v>5.34868</v>
      </c>
      <c r="F1090" s="0" t="n">
        <v>10.40761</v>
      </c>
      <c r="G1090" s="0" t="n">
        <v>7.0252</v>
      </c>
      <c r="H1090" s="0" t="n">
        <v>13.19557</v>
      </c>
      <c r="I1090" s="0" t="n">
        <v>6.99488</v>
      </c>
      <c r="J1090" s="0" t="n">
        <v>13.17026</v>
      </c>
      <c r="K1090" s="0" t="n">
        <v>279.695</v>
      </c>
      <c r="L1090" s="0" t="n">
        <v>629.314</v>
      </c>
      <c r="M1090" s="0" t="n">
        <v>2.49719</v>
      </c>
    </row>
    <row r="1091" customFormat="false" ht="13.2" hidden="false" customHeight="false" outlineLevel="0" collapsed="false">
      <c r="A1091" s="0" t="n">
        <v>109</v>
      </c>
      <c r="B1091" s="0" t="n">
        <v>2419.15</v>
      </c>
      <c r="C1091" s="0" t="n">
        <f aca="false">A1091*10000</f>
        <v>1090000</v>
      </c>
      <c r="D1091" s="0" t="n">
        <v>2463.97</v>
      </c>
      <c r="E1091" s="0" t="n">
        <v>5.3508</v>
      </c>
      <c r="F1091" s="0" t="n">
        <v>10.40165</v>
      </c>
      <c r="G1091" s="0" t="n">
        <v>7.02712</v>
      </c>
      <c r="H1091" s="0" t="n">
        <v>13.19223</v>
      </c>
      <c r="I1091" s="0" t="n">
        <v>6.99683</v>
      </c>
      <c r="J1091" s="0" t="n">
        <v>13.16696</v>
      </c>
      <c r="K1091" s="0" t="n">
        <v>280.067</v>
      </c>
      <c r="L1091" s="0" t="n">
        <v>630.151</v>
      </c>
      <c r="M1091" s="0" t="n">
        <v>2.49719</v>
      </c>
    </row>
    <row r="1092" customFormat="false" ht="13.2" hidden="false" customHeight="false" outlineLevel="0" collapsed="false">
      <c r="A1092" s="0" t="n">
        <v>109.1</v>
      </c>
      <c r="B1092" s="0" t="n">
        <v>2421</v>
      </c>
      <c r="C1092" s="0" t="n">
        <f aca="false">A1092*10000</f>
        <v>1091000</v>
      </c>
      <c r="D1092" s="0" t="n">
        <v>2463.83</v>
      </c>
      <c r="E1092" s="0" t="n">
        <v>5.35293</v>
      </c>
      <c r="F1092" s="0" t="n">
        <v>10.39557</v>
      </c>
      <c r="G1092" s="0" t="n">
        <v>7.02902</v>
      </c>
      <c r="H1092" s="0" t="n">
        <v>13.18878</v>
      </c>
      <c r="I1092" s="0" t="n">
        <v>6.99876</v>
      </c>
      <c r="J1092" s="0" t="n">
        <v>13.16355</v>
      </c>
      <c r="K1092" s="0" t="n">
        <v>280.436</v>
      </c>
      <c r="L1092" s="0" t="n">
        <v>630.981</v>
      </c>
      <c r="M1092" s="0" t="n">
        <v>2.49719</v>
      </c>
    </row>
    <row r="1093" customFormat="false" ht="13.2" hidden="false" customHeight="false" outlineLevel="0" collapsed="false">
      <c r="A1093" s="0" t="n">
        <v>109.2</v>
      </c>
      <c r="B1093" s="0" t="n">
        <v>2422.85</v>
      </c>
      <c r="C1093" s="0" t="n">
        <f aca="false">A1093*10000</f>
        <v>1092000</v>
      </c>
      <c r="D1093" s="0" t="n">
        <v>2463.72</v>
      </c>
      <c r="E1093" s="0" t="n">
        <v>5.35508</v>
      </c>
      <c r="F1093" s="0" t="n">
        <v>10.38935</v>
      </c>
      <c r="G1093" s="0" t="n">
        <v>7.0309</v>
      </c>
      <c r="H1093" s="0" t="n">
        <v>13.18522</v>
      </c>
      <c r="I1093" s="0" t="n">
        <v>7.00067</v>
      </c>
      <c r="J1093" s="0" t="n">
        <v>13.16003</v>
      </c>
      <c r="K1093" s="0" t="n">
        <v>280.79</v>
      </c>
      <c r="L1093" s="0" t="n">
        <v>631.776</v>
      </c>
      <c r="M1093" s="0" t="n">
        <v>2.49719</v>
      </c>
    </row>
    <row r="1094" customFormat="false" ht="13.2" hidden="false" customHeight="false" outlineLevel="0" collapsed="false">
      <c r="A1094" s="0" t="n">
        <v>109.3</v>
      </c>
      <c r="B1094" s="0" t="n">
        <v>2424.7</v>
      </c>
      <c r="C1094" s="0" t="n">
        <f aca="false">A1094*10000</f>
        <v>1093000</v>
      </c>
      <c r="D1094" s="0" t="n">
        <v>2463.61</v>
      </c>
      <c r="E1094" s="0" t="n">
        <v>5.35725</v>
      </c>
      <c r="F1094" s="0" t="n">
        <v>10.383</v>
      </c>
      <c r="G1094" s="0" t="n">
        <v>7.03275</v>
      </c>
      <c r="H1094" s="0" t="n">
        <v>13.18153</v>
      </c>
      <c r="I1094" s="0" t="n">
        <v>7.00255</v>
      </c>
      <c r="J1094" s="0" t="n">
        <v>13.15638</v>
      </c>
      <c r="K1094" s="0" t="n">
        <v>281.14</v>
      </c>
      <c r="L1094" s="0" t="n">
        <v>632.564</v>
      </c>
      <c r="M1094" s="0" t="n">
        <v>2.49719</v>
      </c>
    </row>
    <row r="1095" customFormat="false" ht="13.2" hidden="false" customHeight="false" outlineLevel="0" collapsed="false">
      <c r="A1095" s="0" t="n">
        <v>109.4</v>
      </c>
      <c r="B1095" s="0" t="n">
        <v>2426.56</v>
      </c>
      <c r="C1095" s="0" t="n">
        <f aca="false">A1095*10000</f>
        <v>1094000</v>
      </c>
      <c r="D1095" s="0" t="n">
        <v>2463.53</v>
      </c>
      <c r="E1095" s="0" t="n">
        <v>5.35945</v>
      </c>
      <c r="F1095" s="0" t="n">
        <v>10.37651</v>
      </c>
      <c r="G1095" s="0" t="n">
        <v>7.03458</v>
      </c>
      <c r="H1095" s="0" t="n">
        <v>13.17772</v>
      </c>
      <c r="I1095" s="0" t="n">
        <v>7.00441</v>
      </c>
      <c r="J1095" s="0" t="n">
        <v>13.15261</v>
      </c>
      <c r="K1095" s="0" t="n">
        <v>281.473</v>
      </c>
      <c r="L1095" s="0" t="n">
        <v>633.315</v>
      </c>
      <c r="M1095" s="0" t="n">
        <v>2.49719</v>
      </c>
    </row>
    <row r="1096" customFormat="false" ht="13.2" hidden="false" customHeight="false" outlineLevel="0" collapsed="false">
      <c r="A1096" s="0" t="n">
        <v>109.5</v>
      </c>
      <c r="B1096" s="0" t="n">
        <v>2428.41</v>
      </c>
      <c r="C1096" s="0" t="n">
        <f aca="false">A1096*10000</f>
        <v>1095000</v>
      </c>
      <c r="D1096" s="0" t="n">
        <v>2463.46</v>
      </c>
      <c r="E1096" s="0" t="n">
        <v>5.36167</v>
      </c>
      <c r="F1096" s="0" t="n">
        <v>10.36988</v>
      </c>
      <c r="G1096" s="0" t="n">
        <v>7.03639</v>
      </c>
      <c r="H1096" s="0" t="n">
        <v>13.17379</v>
      </c>
      <c r="I1096" s="0" t="n">
        <v>7.00624</v>
      </c>
      <c r="J1096" s="0" t="n">
        <v>13.14871</v>
      </c>
      <c r="K1096" s="0" t="n">
        <v>281.803</v>
      </c>
      <c r="L1096" s="0" t="n">
        <v>634.057</v>
      </c>
      <c r="M1096" s="0" t="n">
        <v>2.49719</v>
      </c>
    </row>
    <row r="1097" customFormat="false" ht="13.2" hidden="false" customHeight="false" outlineLevel="0" collapsed="false">
      <c r="A1097" s="0" t="n">
        <v>109.6</v>
      </c>
      <c r="B1097" s="0" t="n">
        <v>2430.26</v>
      </c>
      <c r="C1097" s="0" t="n">
        <f aca="false">A1097*10000</f>
        <v>1096000</v>
      </c>
      <c r="D1097" s="0" t="n">
        <v>2463.41</v>
      </c>
      <c r="E1097" s="0" t="n">
        <v>5.36391</v>
      </c>
      <c r="F1097" s="0" t="n">
        <v>10.3631</v>
      </c>
      <c r="G1097" s="0" t="n">
        <v>7.03817</v>
      </c>
      <c r="H1097" s="0" t="n">
        <v>13.16972</v>
      </c>
      <c r="I1097" s="0" t="n">
        <v>7.00805</v>
      </c>
      <c r="J1097" s="0" t="n">
        <v>13.14468</v>
      </c>
      <c r="K1097" s="0" t="n">
        <v>282.116</v>
      </c>
      <c r="L1097" s="0" t="n">
        <v>634.76</v>
      </c>
      <c r="M1097" s="0" t="n">
        <v>2.49719</v>
      </c>
    </row>
    <row r="1098" customFormat="false" ht="13.2" hidden="false" customHeight="false" outlineLevel="0" collapsed="false">
      <c r="A1098" s="0" t="n">
        <v>109.7</v>
      </c>
      <c r="B1098" s="0" t="n">
        <v>2432.11</v>
      </c>
      <c r="C1098" s="0" t="n">
        <f aca="false">A1098*10000</f>
        <v>1097000</v>
      </c>
      <c r="D1098" s="0" t="n">
        <v>2463.37</v>
      </c>
      <c r="E1098" s="0" t="n">
        <v>5.36617</v>
      </c>
      <c r="F1098" s="0" t="n">
        <v>10.35616</v>
      </c>
      <c r="G1098" s="0" t="n">
        <v>7.03992</v>
      </c>
      <c r="H1098" s="0" t="n">
        <v>13.16552</v>
      </c>
      <c r="I1098" s="0" t="n">
        <v>7.00983</v>
      </c>
      <c r="J1098" s="0" t="n">
        <v>13.14051</v>
      </c>
      <c r="K1098" s="0" t="n">
        <v>282.418</v>
      </c>
      <c r="L1098" s="0" t="n">
        <v>635.44</v>
      </c>
      <c r="M1098" s="0" t="n">
        <v>2.49719</v>
      </c>
    </row>
    <row r="1099" customFormat="false" ht="13.2" hidden="false" customHeight="false" outlineLevel="0" collapsed="false">
      <c r="A1099" s="0" t="n">
        <v>109.8</v>
      </c>
      <c r="B1099" s="0" t="n">
        <v>2433.96</v>
      </c>
      <c r="C1099" s="0" t="n">
        <f aca="false">A1099*10000</f>
        <v>1098000</v>
      </c>
      <c r="D1099" s="0" t="n">
        <v>2463.36</v>
      </c>
      <c r="E1099" s="0" t="n">
        <v>5.36846</v>
      </c>
      <c r="F1099" s="0" t="n">
        <v>10.34908</v>
      </c>
      <c r="G1099" s="0" t="n">
        <v>7.04165</v>
      </c>
      <c r="H1099" s="0" t="n">
        <v>13.16117</v>
      </c>
      <c r="I1099" s="0" t="n">
        <v>7.01158</v>
      </c>
      <c r="J1099" s="0" t="n">
        <v>13.1362</v>
      </c>
      <c r="K1099" s="0" t="n">
        <v>282.715</v>
      </c>
      <c r="L1099" s="0" t="n">
        <v>636.108</v>
      </c>
      <c r="M1099" s="0" t="n">
        <v>2.49719</v>
      </c>
    </row>
    <row r="1100" customFormat="false" ht="13.2" hidden="false" customHeight="false" outlineLevel="0" collapsed="false">
      <c r="A1100" s="0" t="n">
        <v>109.9</v>
      </c>
      <c r="B1100" s="0" t="n">
        <v>2435.81</v>
      </c>
      <c r="C1100" s="0" t="n">
        <f aca="false">A1100*10000</f>
        <v>1099000</v>
      </c>
      <c r="D1100" s="0" t="n">
        <v>2463.36</v>
      </c>
      <c r="E1100" s="0" t="n">
        <v>5.37077</v>
      </c>
      <c r="F1100" s="0" t="n">
        <v>10.34183</v>
      </c>
      <c r="G1100" s="0" t="n">
        <v>7.04335</v>
      </c>
      <c r="H1100" s="0" t="n">
        <v>13.15669</v>
      </c>
      <c r="I1100" s="0" t="n">
        <v>7.0133</v>
      </c>
      <c r="J1100" s="0" t="n">
        <v>13.13174</v>
      </c>
      <c r="K1100" s="0" t="n">
        <v>282.994</v>
      </c>
      <c r="L1100" s="0" t="n">
        <v>636.736</v>
      </c>
      <c r="M1100" s="0" t="n">
        <v>2.49719</v>
      </c>
    </row>
    <row r="1101" customFormat="false" ht="13.2" hidden="false" customHeight="false" outlineLevel="0" collapsed="false">
      <c r="A1101" s="0" t="n">
        <v>110</v>
      </c>
      <c r="B1101" s="0" t="n">
        <v>2437.67</v>
      </c>
      <c r="C1101" s="0" t="n">
        <f aca="false">A1101*10000</f>
        <v>1100000</v>
      </c>
      <c r="D1101" s="0" t="n">
        <v>2463.39</v>
      </c>
      <c r="E1101" s="0" t="n">
        <v>5.37311</v>
      </c>
      <c r="F1101" s="0" t="n">
        <v>10.33441</v>
      </c>
      <c r="G1101" s="0" t="n">
        <v>7.04502</v>
      </c>
      <c r="H1101" s="0" t="n">
        <v>13.15205</v>
      </c>
      <c r="I1101" s="0" t="n">
        <v>7.01499</v>
      </c>
      <c r="J1101" s="0" t="n">
        <v>13.12714</v>
      </c>
      <c r="K1101" s="0" t="n">
        <v>283.261</v>
      </c>
      <c r="L1101" s="0" t="n">
        <v>637.336</v>
      </c>
      <c r="M1101" s="0" t="n">
        <v>2.49719</v>
      </c>
    </row>
    <row r="1102" customFormat="false" ht="13.2" hidden="false" customHeight="false" outlineLevel="0" collapsed="false">
      <c r="A1102" s="0" t="n">
        <v>110.1</v>
      </c>
      <c r="B1102" s="0" t="n">
        <v>2439.52</v>
      </c>
      <c r="C1102" s="0" t="n">
        <f aca="false">A1102*10000</f>
        <v>1101000</v>
      </c>
      <c r="D1102" s="0" t="n">
        <v>2463.43</v>
      </c>
      <c r="E1102" s="0" t="n">
        <v>5.37548</v>
      </c>
      <c r="F1102" s="0" t="n">
        <v>10.32682</v>
      </c>
      <c r="G1102" s="0" t="n">
        <v>7.04666</v>
      </c>
      <c r="H1102" s="0" t="n">
        <v>13.14726</v>
      </c>
      <c r="I1102" s="0" t="n">
        <v>7.01666</v>
      </c>
      <c r="J1102" s="0" t="n">
        <v>13.12238</v>
      </c>
      <c r="K1102" s="0" t="n">
        <v>283.522</v>
      </c>
      <c r="L1102" s="0" t="n">
        <v>637.924</v>
      </c>
      <c r="M1102" s="0" t="n">
        <v>2.49719</v>
      </c>
    </row>
    <row r="1103" customFormat="false" ht="13.2" hidden="false" customHeight="false" outlineLevel="0" collapsed="false">
      <c r="A1103" s="0" t="n">
        <v>110.2</v>
      </c>
      <c r="B1103" s="0" t="n">
        <v>2441.37</v>
      </c>
      <c r="C1103" s="0" t="n">
        <f aca="false">A1103*10000</f>
        <v>1102000</v>
      </c>
      <c r="D1103" s="0" t="n">
        <v>2463.5</v>
      </c>
      <c r="E1103" s="0" t="n">
        <v>5.37788</v>
      </c>
      <c r="F1103" s="0" t="n">
        <v>10.31905</v>
      </c>
      <c r="G1103" s="0" t="n">
        <v>7.04827</v>
      </c>
      <c r="H1103" s="0" t="n">
        <v>13.14231</v>
      </c>
      <c r="I1103" s="0" t="n">
        <v>7.01829</v>
      </c>
      <c r="J1103" s="0" t="n">
        <v>13.11746</v>
      </c>
      <c r="K1103" s="0" t="n">
        <v>283.764</v>
      </c>
      <c r="L1103" s="0" t="n">
        <v>638.469</v>
      </c>
      <c r="M1103" s="0" t="n">
        <v>2.49719</v>
      </c>
    </row>
    <row r="1104" customFormat="false" ht="13.2" hidden="false" customHeight="false" outlineLevel="0" collapsed="false">
      <c r="A1104" s="0" t="n">
        <v>110.3</v>
      </c>
      <c r="B1104" s="0" t="n">
        <v>2443.22</v>
      </c>
      <c r="C1104" s="0" t="n">
        <f aca="false">A1104*10000</f>
        <v>1103000</v>
      </c>
      <c r="D1104" s="0" t="n">
        <v>2463.58</v>
      </c>
      <c r="E1104" s="0" t="n">
        <v>5.3803</v>
      </c>
      <c r="F1104" s="0" t="n">
        <v>10.3111</v>
      </c>
      <c r="G1104" s="0" t="n">
        <v>7.04985</v>
      </c>
      <c r="H1104" s="0" t="n">
        <v>13.1372</v>
      </c>
      <c r="I1104" s="0" t="n">
        <v>7.01988</v>
      </c>
      <c r="J1104" s="0" t="n">
        <v>13.11238</v>
      </c>
      <c r="K1104" s="0" t="n">
        <v>283.993</v>
      </c>
      <c r="L1104" s="0" t="n">
        <v>638.985</v>
      </c>
      <c r="M1104" s="0" t="n">
        <v>2.49719</v>
      </c>
    </row>
    <row r="1105" customFormat="false" ht="13.2" hidden="false" customHeight="false" outlineLevel="0" collapsed="false">
      <c r="A1105" s="0" t="n">
        <v>110.4</v>
      </c>
      <c r="B1105" s="0" t="n">
        <v>2445.07</v>
      </c>
      <c r="C1105" s="0" t="n">
        <f aca="false">A1105*10000</f>
        <v>1104000</v>
      </c>
      <c r="D1105" s="0" t="n">
        <v>2463.69</v>
      </c>
      <c r="E1105" s="0" t="n">
        <v>5.38276</v>
      </c>
      <c r="F1105" s="0" t="n">
        <v>10.30296</v>
      </c>
      <c r="G1105" s="0" t="n">
        <v>7.0514</v>
      </c>
      <c r="H1105" s="0" t="n">
        <v>13.13192</v>
      </c>
      <c r="I1105" s="0" t="n">
        <v>7.02145</v>
      </c>
      <c r="J1105" s="0" t="n">
        <v>13.10713</v>
      </c>
      <c r="K1105" s="0" t="n">
        <v>284.209</v>
      </c>
      <c r="L1105" s="0" t="n">
        <v>639.47</v>
      </c>
      <c r="M1105" s="0" t="n">
        <v>2.49719</v>
      </c>
    </row>
    <row r="1106" customFormat="false" ht="13.2" hidden="false" customHeight="false" outlineLevel="0" collapsed="false">
      <c r="A1106" s="0" t="n">
        <v>110.5</v>
      </c>
      <c r="B1106" s="0" t="n">
        <v>2446.93</v>
      </c>
      <c r="C1106" s="0" t="n">
        <f aca="false">A1106*10000</f>
        <v>1105000</v>
      </c>
      <c r="D1106" s="0" t="n">
        <v>2463.82</v>
      </c>
      <c r="E1106" s="0" t="n">
        <v>5.38524</v>
      </c>
      <c r="F1106" s="0" t="n">
        <v>10.29462</v>
      </c>
      <c r="G1106" s="0" t="n">
        <v>7.05291</v>
      </c>
      <c r="H1106" s="0" t="n">
        <v>13.12646</v>
      </c>
      <c r="I1106" s="0" t="n">
        <v>7.02298</v>
      </c>
      <c r="J1106" s="0" t="n">
        <v>13.1017</v>
      </c>
      <c r="K1106" s="0" t="n">
        <v>284.417</v>
      </c>
      <c r="L1106" s="0" t="n">
        <v>639.939</v>
      </c>
      <c r="M1106" s="0" t="n">
        <v>2.49719</v>
      </c>
    </row>
    <row r="1107" customFormat="false" ht="13.2" hidden="false" customHeight="false" outlineLevel="0" collapsed="false">
      <c r="A1107" s="0" t="n">
        <v>110.6</v>
      </c>
      <c r="B1107" s="0" t="n">
        <v>2448.78</v>
      </c>
      <c r="C1107" s="0" t="n">
        <f aca="false">A1107*10000</f>
        <v>1106000</v>
      </c>
      <c r="D1107" s="0" t="n">
        <v>2463.97</v>
      </c>
      <c r="E1107" s="0" t="n">
        <v>5.38776</v>
      </c>
      <c r="F1107" s="0" t="n">
        <v>10.28608</v>
      </c>
      <c r="G1107" s="0" t="n">
        <v>7.05439</v>
      </c>
      <c r="H1107" s="0" t="n">
        <v>13.12083</v>
      </c>
      <c r="I1107" s="0" t="n">
        <v>7.02447</v>
      </c>
      <c r="J1107" s="0" t="n">
        <v>13.09609</v>
      </c>
      <c r="K1107" s="0" t="n">
        <v>284.605</v>
      </c>
      <c r="L1107" s="0" t="n">
        <v>640.361</v>
      </c>
      <c r="M1107" s="0" t="n">
        <v>2.49719</v>
      </c>
    </row>
    <row r="1108" customFormat="false" ht="13.2" hidden="false" customHeight="false" outlineLevel="0" collapsed="false">
      <c r="A1108" s="0" t="n">
        <v>110.7</v>
      </c>
      <c r="B1108" s="0" t="n">
        <v>2450.63</v>
      </c>
      <c r="C1108" s="0" t="n">
        <f aca="false">A1108*10000</f>
        <v>1107000</v>
      </c>
      <c r="D1108" s="0" t="n">
        <v>2464.34</v>
      </c>
      <c r="E1108" s="0" t="n">
        <v>5.38931</v>
      </c>
      <c r="F1108" s="0" t="n">
        <v>10.28405</v>
      </c>
      <c r="G1108" s="0" t="n">
        <v>7.05577</v>
      </c>
      <c r="H1108" s="0" t="n">
        <v>13.12023</v>
      </c>
      <c r="I1108" s="0" t="n">
        <v>7.02585</v>
      </c>
      <c r="J1108" s="0" t="n">
        <v>13.0955</v>
      </c>
      <c r="K1108" s="0" t="n">
        <v>284.659</v>
      </c>
      <c r="L1108" s="0" t="n">
        <v>640.483</v>
      </c>
      <c r="M1108" s="0" t="n">
        <v>2.49719</v>
      </c>
    </row>
    <row r="1109" customFormat="false" ht="13.2" hidden="false" customHeight="false" outlineLevel="0" collapsed="false">
      <c r="A1109" s="0" t="n">
        <v>110.8</v>
      </c>
      <c r="B1109" s="0" t="n">
        <v>2452.48</v>
      </c>
      <c r="C1109" s="0" t="n">
        <f aca="false">A1109*10000</f>
        <v>1108000</v>
      </c>
      <c r="D1109" s="0" t="n">
        <v>2464.83</v>
      </c>
      <c r="E1109" s="0" t="n">
        <v>5.39027</v>
      </c>
      <c r="F1109" s="0" t="n">
        <v>10.28604</v>
      </c>
      <c r="G1109" s="0" t="n">
        <v>7.05711</v>
      </c>
      <c r="H1109" s="0" t="n">
        <v>13.12275</v>
      </c>
      <c r="I1109" s="0" t="n">
        <v>7.02718</v>
      </c>
      <c r="J1109" s="0" t="n">
        <v>13.09801</v>
      </c>
      <c r="K1109" s="0" t="n">
        <v>284.639</v>
      </c>
      <c r="L1109" s="0" t="n">
        <v>640.438</v>
      </c>
      <c r="M1109" s="0" t="n">
        <v>2.49719</v>
      </c>
    </row>
    <row r="1110" customFormat="false" ht="13.2" hidden="false" customHeight="false" outlineLevel="0" collapsed="false">
      <c r="A1110" s="0" t="n">
        <v>110.9</v>
      </c>
      <c r="B1110" s="0" t="n">
        <v>2454.33</v>
      </c>
      <c r="C1110" s="0" t="n">
        <f aca="false">A1110*10000</f>
        <v>1109000</v>
      </c>
      <c r="D1110" s="0" t="n">
        <v>2465.31</v>
      </c>
      <c r="E1110" s="0" t="n">
        <v>5.39123</v>
      </c>
      <c r="F1110" s="0" t="n">
        <v>10.28803</v>
      </c>
      <c r="G1110" s="0" t="n">
        <v>7.05845</v>
      </c>
      <c r="H1110" s="0" t="n">
        <v>13.12526</v>
      </c>
      <c r="I1110" s="0" t="n">
        <v>7.02851</v>
      </c>
      <c r="J1110" s="0" t="n">
        <v>13.10052</v>
      </c>
      <c r="K1110" s="0" t="n">
        <v>284.62</v>
      </c>
      <c r="L1110" s="0" t="n">
        <v>640.394</v>
      </c>
      <c r="M1110" s="0" t="n">
        <v>2.49719</v>
      </c>
    </row>
    <row r="1111" customFormat="false" ht="13.2" hidden="false" customHeight="false" outlineLevel="0" collapsed="false">
      <c r="A1111" s="0" t="n">
        <v>111</v>
      </c>
      <c r="B1111" s="0" t="n">
        <v>2456.19</v>
      </c>
      <c r="C1111" s="0" t="n">
        <f aca="false">A1111*10000</f>
        <v>1110000</v>
      </c>
      <c r="D1111" s="0" t="n">
        <v>2465.8</v>
      </c>
      <c r="E1111" s="0" t="n">
        <v>5.39219</v>
      </c>
      <c r="F1111" s="0" t="n">
        <v>10.29002</v>
      </c>
      <c r="G1111" s="0" t="n">
        <v>7.05978</v>
      </c>
      <c r="H1111" s="0" t="n">
        <v>13.12778</v>
      </c>
      <c r="I1111" s="0" t="n">
        <v>7.02984</v>
      </c>
      <c r="J1111" s="0" t="n">
        <v>13.10303</v>
      </c>
      <c r="K1111" s="0" t="n">
        <v>284.6</v>
      </c>
      <c r="L1111" s="0" t="n">
        <v>640.35</v>
      </c>
      <c r="M1111" s="0" t="n">
        <v>2.49719</v>
      </c>
    </row>
    <row r="1112" customFormat="false" ht="13.2" hidden="false" customHeight="false" outlineLevel="0" collapsed="false">
      <c r="A1112" s="0" t="n">
        <v>111.1</v>
      </c>
      <c r="B1112" s="0" t="n">
        <v>2458.04</v>
      </c>
      <c r="C1112" s="0" t="n">
        <f aca="false">A1112*10000</f>
        <v>1111000</v>
      </c>
      <c r="D1112" s="0" t="n">
        <v>2466.29</v>
      </c>
      <c r="E1112" s="0" t="n">
        <v>5.39315</v>
      </c>
      <c r="F1112" s="0" t="n">
        <v>10.29201</v>
      </c>
      <c r="G1112" s="0" t="n">
        <v>7.06112</v>
      </c>
      <c r="H1112" s="0" t="n">
        <v>13.1303</v>
      </c>
      <c r="I1112" s="0" t="n">
        <v>7.03117</v>
      </c>
      <c r="J1112" s="0" t="n">
        <v>13.10554</v>
      </c>
      <c r="K1112" s="0" t="n">
        <v>284.58</v>
      </c>
      <c r="L1112" s="0" t="n">
        <v>640.306</v>
      </c>
      <c r="M1112" s="0" t="n">
        <v>2.49719</v>
      </c>
    </row>
    <row r="1113" customFormat="false" ht="13.2" hidden="false" customHeight="false" outlineLevel="0" collapsed="false">
      <c r="A1113" s="0" t="n">
        <v>111.2</v>
      </c>
      <c r="B1113" s="0" t="n">
        <v>2459.89</v>
      </c>
      <c r="C1113" s="0" t="n">
        <f aca="false">A1113*10000</f>
        <v>1112000</v>
      </c>
      <c r="D1113" s="0" t="n">
        <v>2466.77</v>
      </c>
      <c r="E1113" s="0" t="n">
        <v>5.39411</v>
      </c>
      <c r="F1113" s="0" t="n">
        <v>10.294</v>
      </c>
      <c r="G1113" s="0" t="n">
        <v>7.06245</v>
      </c>
      <c r="H1113" s="0" t="n">
        <v>13.13281</v>
      </c>
      <c r="I1113" s="0" t="n">
        <v>7.03249</v>
      </c>
      <c r="J1113" s="0" t="n">
        <v>13.10805</v>
      </c>
      <c r="K1113" s="0" t="n">
        <v>284.561</v>
      </c>
      <c r="L1113" s="0" t="n">
        <v>640.263</v>
      </c>
      <c r="M1113" s="0" t="n">
        <v>2.49719</v>
      </c>
    </row>
    <row r="1114" customFormat="false" ht="13.2" hidden="false" customHeight="false" outlineLevel="0" collapsed="false">
      <c r="A1114" s="0" t="n">
        <v>111.3</v>
      </c>
      <c r="B1114" s="0" t="n">
        <v>2461.74</v>
      </c>
      <c r="C1114" s="0" t="n">
        <f aca="false">A1114*10000</f>
        <v>1113000</v>
      </c>
      <c r="D1114" s="0" t="n">
        <v>2467.26</v>
      </c>
      <c r="E1114" s="0" t="n">
        <v>5.39507</v>
      </c>
      <c r="F1114" s="0" t="n">
        <v>10.29598</v>
      </c>
      <c r="G1114" s="0" t="n">
        <v>7.06378</v>
      </c>
      <c r="H1114" s="0" t="n">
        <v>13.13532</v>
      </c>
      <c r="I1114" s="0" t="n">
        <v>7.03382</v>
      </c>
      <c r="J1114" s="0" t="n">
        <v>13.11056</v>
      </c>
      <c r="K1114" s="0" t="n">
        <v>284.542</v>
      </c>
      <c r="L1114" s="0" t="n">
        <v>640.219</v>
      </c>
      <c r="M1114" s="0" t="n">
        <v>2.49719</v>
      </c>
    </row>
    <row r="1115" customFormat="false" ht="13.2" hidden="false" customHeight="false" outlineLevel="0" collapsed="false">
      <c r="A1115" s="0" t="n">
        <v>111.4</v>
      </c>
      <c r="B1115" s="0" t="n">
        <v>2463.59</v>
      </c>
      <c r="C1115" s="0" t="n">
        <f aca="false">A1115*10000</f>
        <v>1114000</v>
      </c>
      <c r="D1115" s="0" t="n">
        <v>2467.74</v>
      </c>
      <c r="E1115" s="0" t="n">
        <v>5.39603</v>
      </c>
      <c r="F1115" s="0" t="n">
        <v>10.29797</v>
      </c>
      <c r="G1115" s="0" t="n">
        <v>7.06512</v>
      </c>
      <c r="H1115" s="0" t="n">
        <v>13.13783</v>
      </c>
      <c r="I1115" s="0" t="n">
        <v>7.03514</v>
      </c>
      <c r="J1115" s="0" t="n">
        <v>13.11306</v>
      </c>
      <c r="K1115" s="0" t="n">
        <v>284.523</v>
      </c>
      <c r="L1115" s="0" t="n">
        <v>640.177</v>
      </c>
      <c r="M1115" s="0" t="n">
        <v>2.49719</v>
      </c>
    </row>
    <row r="1116" customFormat="false" ht="13.2" hidden="false" customHeight="false" outlineLevel="0" collapsed="false">
      <c r="A1116" s="0" t="n">
        <v>111.5</v>
      </c>
      <c r="B1116" s="0" t="n">
        <v>2465.44</v>
      </c>
      <c r="C1116" s="0" t="n">
        <f aca="false">A1116*10000</f>
        <v>1115000</v>
      </c>
      <c r="D1116" s="0" t="n">
        <v>2468.23</v>
      </c>
      <c r="E1116" s="0" t="n">
        <v>5.39699</v>
      </c>
      <c r="F1116" s="0" t="n">
        <v>10.29995</v>
      </c>
      <c r="G1116" s="0" t="n">
        <v>7.06645</v>
      </c>
      <c r="H1116" s="0" t="n">
        <v>13.14034</v>
      </c>
      <c r="I1116" s="0" t="n">
        <v>7.03647</v>
      </c>
      <c r="J1116" s="0" t="n">
        <v>13.11556</v>
      </c>
      <c r="K1116" s="0" t="n">
        <v>284.504</v>
      </c>
      <c r="L1116" s="0" t="n">
        <v>640.134</v>
      </c>
      <c r="M1116" s="0" t="n">
        <v>2.49719</v>
      </c>
    </row>
    <row r="1117" customFormat="false" ht="13.2" hidden="false" customHeight="false" outlineLevel="0" collapsed="false">
      <c r="A1117" s="0" t="n">
        <v>111.6</v>
      </c>
      <c r="B1117" s="0" t="n">
        <v>2467.3</v>
      </c>
      <c r="C1117" s="0" t="n">
        <f aca="false">A1117*10000</f>
        <v>1116000</v>
      </c>
      <c r="D1117" s="0" t="n">
        <v>2468.71</v>
      </c>
      <c r="E1117" s="0" t="n">
        <v>5.39795</v>
      </c>
      <c r="F1117" s="0" t="n">
        <v>10.30193</v>
      </c>
      <c r="G1117" s="0" t="n">
        <v>7.06778</v>
      </c>
      <c r="H1117" s="0" t="n">
        <v>13.14285</v>
      </c>
      <c r="I1117" s="0" t="n">
        <v>7.03779</v>
      </c>
      <c r="J1117" s="0" t="n">
        <v>13.11806</v>
      </c>
      <c r="K1117" s="0" t="n">
        <v>284.485</v>
      </c>
      <c r="L1117" s="0" t="n">
        <v>640.092</v>
      </c>
      <c r="M1117" s="0" t="n">
        <v>2.49719</v>
      </c>
    </row>
    <row r="1118" customFormat="false" ht="13.2" hidden="false" customHeight="false" outlineLevel="0" collapsed="false">
      <c r="A1118" s="0" t="n">
        <v>111.7</v>
      </c>
      <c r="B1118" s="0" t="n">
        <v>2469.15</v>
      </c>
      <c r="C1118" s="0" t="n">
        <f aca="false">A1118*10000</f>
        <v>1117000</v>
      </c>
      <c r="D1118" s="0" t="n">
        <v>2469.2</v>
      </c>
      <c r="E1118" s="0" t="n">
        <v>5.3989</v>
      </c>
      <c r="F1118" s="0" t="n">
        <v>10.30391</v>
      </c>
      <c r="G1118" s="0" t="n">
        <v>7.06911</v>
      </c>
      <c r="H1118" s="0" t="n">
        <v>13.14536</v>
      </c>
      <c r="I1118" s="0" t="n">
        <v>7.03911</v>
      </c>
      <c r="J1118" s="0" t="n">
        <v>13.12057</v>
      </c>
      <c r="K1118" s="0" t="n">
        <v>284.467</v>
      </c>
      <c r="L1118" s="0" t="n">
        <v>640.051</v>
      </c>
      <c r="M1118" s="0" t="n">
        <v>2.49719</v>
      </c>
    </row>
    <row r="1119" customFormat="false" ht="13.2" hidden="false" customHeight="false" outlineLevel="0" collapsed="false">
      <c r="A1119" s="0" t="n">
        <v>111.8</v>
      </c>
      <c r="B1119" s="0" t="n">
        <v>2471</v>
      </c>
      <c r="C1119" s="0" t="n">
        <f aca="false">A1119*10000</f>
        <v>1118000</v>
      </c>
      <c r="D1119" s="0" t="n">
        <v>2469.68</v>
      </c>
      <c r="E1119" s="0" t="n">
        <v>5.39986</v>
      </c>
      <c r="F1119" s="0" t="n">
        <v>10.3059</v>
      </c>
      <c r="G1119" s="0" t="n">
        <v>7.07044</v>
      </c>
      <c r="H1119" s="0" t="n">
        <v>13.14786</v>
      </c>
      <c r="I1119" s="0" t="n">
        <v>7.04043</v>
      </c>
      <c r="J1119" s="0" t="n">
        <v>13.12306</v>
      </c>
      <c r="K1119" s="0" t="n">
        <v>284.449</v>
      </c>
      <c r="L1119" s="0" t="n">
        <v>640.009</v>
      </c>
      <c r="M1119" s="0" t="n">
        <v>2.49719</v>
      </c>
    </row>
    <row r="1120" customFormat="false" ht="13.2" hidden="false" customHeight="false" outlineLevel="0" collapsed="false">
      <c r="A1120" s="0" t="n">
        <v>111.9</v>
      </c>
      <c r="B1120" s="0" t="n">
        <v>2472.82</v>
      </c>
      <c r="C1120" s="0" t="n">
        <f aca="false">A1120*10000</f>
        <v>1119000</v>
      </c>
      <c r="D1120" s="0" t="n">
        <v>2470.17</v>
      </c>
      <c r="E1120" s="0" t="n">
        <v>5.40082</v>
      </c>
      <c r="F1120" s="0" t="n">
        <v>10.30788</v>
      </c>
      <c r="G1120" s="0" t="n">
        <v>7.07176</v>
      </c>
      <c r="H1120" s="0" t="n">
        <v>13.15037</v>
      </c>
      <c r="I1120" s="0" t="n">
        <v>7.04175</v>
      </c>
      <c r="J1120" s="0" t="n">
        <v>13.12556</v>
      </c>
      <c r="K1120" s="0" t="n">
        <v>284.43</v>
      </c>
      <c r="L1120" s="0" t="n">
        <v>639.968</v>
      </c>
      <c r="M1120" s="0" t="n">
        <v>2.49719</v>
      </c>
    </row>
    <row r="1121" customFormat="false" ht="13.2" hidden="false" customHeight="false" outlineLevel="0" collapsed="false">
      <c r="A1121" s="0" t="n">
        <v>112</v>
      </c>
      <c r="B1121" s="0" t="n">
        <v>2474.64</v>
      </c>
      <c r="C1121" s="0" t="n">
        <f aca="false">A1121*10000</f>
        <v>1120000</v>
      </c>
      <c r="D1121" s="0" t="n">
        <v>2470.65</v>
      </c>
      <c r="E1121" s="0" t="n">
        <v>5.40177</v>
      </c>
      <c r="F1121" s="0" t="n">
        <v>10.30985</v>
      </c>
      <c r="G1121" s="0" t="n">
        <v>7.07309</v>
      </c>
      <c r="H1121" s="0" t="n">
        <v>13.15287</v>
      </c>
      <c r="I1121" s="0" t="n">
        <v>7.04307</v>
      </c>
      <c r="J1121" s="0" t="n">
        <v>13.12806</v>
      </c>
      <c r="K1121" s="0" t="n">
        <v>284.412</v>
      </c>
      <c r="L1121" s="0" t="n">
        <v>639.928</v>
      </c>
      <c r="M1121" s="0" t="n">
        <v>2.49719</v>
      </c>
    </row>
    <row r="1122" customFormat="false" ht="13.2" hidden="false" customHeight="false" outlineLevel="0" collapsed="false">
      <c r="A1122" s="0" t="n">
        <v>112.1</v>
      </c>
      <c r="B1122" s="0" t="n">
        <v>2476.45</v>
      </c>
      <c r="C1122" s="0" t="n">
        <f aca="false">A1122*10000</f>
        <v>1121000</v>
      </c>
      <c r="D1122" s="0" t="n">
        <v>2471.14</v>
      </c>
      <c r="E1122" s="0" t="n">
        <v>5.40273</v>
      </c>
      <c r="F1122" s="0" t="n">
        <v>10.31183</v>
      </c>
      <c r="G1122" s="0" t="n">
        <v>7.07442</v>
      </c>
      <c r="H1122" s="0" t="n">
        <v>13.15537</v>
      </c>
      <c r="I1122" s="0" t="n">
        <v>7.04439</v>
      </c>
      <c r="J1122" s="0" t="n">
        <v>13.13055</v>
      </c>
      <c r="K1122" s="0" t="n">
        <v>284.394</v>
      </c>
      <c r="L1122" s="0" t="n">
        <v>639.887</v>
      </c>
      <c r="M1122" s="0" t="n">
        <v>2.49719</v>
      </c>
    </row>
    <row r="1123" customFormat="false" ht="13.2" hidden="false" customHeight="false" outlineLevel="0" collapsed="false">
      <c r="A1123" s="0" t="n">
        <v>112.2</v>
      </c>
      <c r="B1123" s="0" t="n">
        <v>2478.27</v>
      </c>
      <c r="C1123" s="0" t="n">
        <f aca="false">A1123*10000</f>
        <v>1122000</v>
      </c>
      <c r="D1123" s="0" t="n">
        <v>2471.62</v>
      </c>
      <c r="E1123" s="0" t="n">
        <v>5.40368</v>
      </c>
      <c r="F1123" s="0" t="n">
        <v>10.31381</v>
      </c>
      <c r="G1123" s="0" t="n">
        <v>7.07574</v>
      </c>
      <c r="H1123" s="0" t="n">
        <v>13.15787</v>
      </c>
      <c r="I1123" s="0" t="n">
        <v>7.04571</v>
      </c>
      <c r="J1123" s="0" t="n">
        <v>13.13305</v>
      </c>
      <c r="K1123" s="0" t="n">
        <v>284.377</v>
      </c>
      <c r="L1123" s="0" t="n">
        <v>639.848</v>
      </c>
      <c r="M1123" s="0" t="n">
        <v>2.49719</v>
      </c>
    </row>
    <row r="1124" customFormat="false" ht="13.2" hidden="false" customHeight="false" outlineLevel="0" collapsed="false">
      <c r="A1124" s="0" t="n">
        <v>112.3</v>
      </c>
      <c r="B1124" s="0" t="n">
        <v>2480.09</v>
      </c>
      <c r="C1124" s="0" t="n">
        <f aca="false">A1124*10000</f>
        <v>1123000</v>
      </c>
      <c r="D1124" s="0" t="n">
        <v>2472.1</v>
      </c>
      <c r="E1124" s="0" t="n">
        <v>5.40464</v>
      </c>
      <c r="F1124" s="0" t="n">
        <v>10.31579</v>
      </c>
      <c r="G1124" s="0" t="n">
        <v>7.07706</v>
      </c>
      <c r="H1124" s="0" t="n">
        <v>13.16037</v>
      </c>
      <c r="I1124" s="0" t="n">
        <v>7.04702</v>
      </c>
      <c r="J1124" s="0" t="n">
        <v>13.13554</v>
      </c>
      <c r="K1124" s="0" t="n">
        <v>284.353</v>
      </c>
      <c r="L1124" s="0" t="n">
        <v>639.794</v>
      </c>
      <c r="M1124" s="0" t="n">
        <v>2.49719</v>
      </c>
    </row>
    <row r="1125" customFormat="false" ht="13.2" hidden="false" customHeight="false" outlineLevel="0" collapsed="false">
      <c r="A1125" s="0" t="n">
        <v>112.4</v>
      </c>
      <c r="B1125" s="0" t="n">
        <v>2481.91</v>
      </c>
      <c r="C1125" s="0" t="n">
        <f aca="false">A1125*10000</f>
        <v>1124000</v>
      </c>
      <c r="D1125" s="0" t="n">
        <v>2472.59</v>
      </c>
      <c r="E1125" s="0" t="n">
        <v>5.40559</v>
      </c>
      <c r="F1125" s="0" t="n">
        <v>10.31776</v>
      </c>
      <c r="G1125" s="0" t="n">
        <v>7.07839</v>
      </c>
      <c r="H1125" s="0" t="n">
        <v>13.16286</v>
      </c>
      <c r="I1125" s="0" t="n">
        <v>7.04834</v>
      </c>
      <c r="J1125" s="0" t="n">
        <v>13.13803</v>
      </c>
      <c r="K1125" s="0" t="n">
        <v>284.335</v>
      </c>
      <c r="L1125" s="0" t="n">
        <v>639.754</v>
      </c>
      <c r="M1125" s="0" t="n">
        <v>2.49719</v>
      </c>
    </row>
    <row r="1126" customFormat="false" ht="13.2" hidden="false" customHeight="false" outlineLevel="0" collapsed="false">
      <c r="A1126" s="0" t="n">
        <v>112.5</v>
      </c>
      <c r="B1126" s="0" t="n">
        <v>2483.73</v>
      </c>
      <c r="C1126" s="0" t="n">
        <f aca="false">A1126*10000</f>
        <v>1125000</v>
      </c>
      <c r="D1126" s="0" t="n">
        <v>2473.07</v>
      </c>
      <c r="E1126" s="0" t="n">
        <v>5.40655</v>
      </c>
      <c r="F1126" s="0" t="n">
        <v>10.31973</v>
      </c>
      <c r="G1126" s="0" t="n">
        <v>7.07971</v>
      </c>
      <c r="H1126" s="0" t="n">
        <v>13.16536</v>
      </c>
      <c r="I1126" s="0" t="n">
        <v>7.04965</v>
      </c>
      <c r="J1126" s="0" t="n">
        <v>13.14052</v>
      </c>
      <c r="K1126" s="0" t="n">
        <v>284.318</v>
      </c>
      <c r="L1126" s="0" t="n">
        <v>639.716</v>
      </c>
      <c r="M1126" s="0" t="n">
        <v>2.49719</v>
      </c>
    </row>
    <row r="1127" customFormat="false" ht="13.2" hidden="false" customHeight="false" outlineLevel="0" collapsed="false">
      <c r="A1127" s="0" t="n">
        <v>112.6</v>
      </c>
      <c r="B1127" s="0" t="n">
        <v>2485.55</v>
      </c>
      <c r="C1127" s="0" t="n">
        <f aca="false">A1127*10000</f>
        <v>1126000</v>
      </c>
      <c r="D1127" s="0" t="n">
        <v>2473.55</v>
      </c>
      <c r="E1127" s="0" t="n">
        <v>5.4075</v>
      </c>
      <c r="F1127" s="0" t="n">
        <v>10.32171</v>
      </c>
      <c r="G1127" s="0" t="n">
        <v>7.08103</v>
      </c>
      <c r="H1127" s="0" t="n">
        <v>13.16785</v>
      </c>
      <c r="I1127" s="0" t="n">
        <v>7.05097</v>
      </c>
      <c r="J1127" s="0" t="n">
        <v>13.14301</v>
      </c>
      <c r="K1127" s="0" t="n">
        <v>284.301</v>
      </c>
      <c r="L1127" s="0" t="n">
        <v>639.677</v>
      </c>
      <c r="M1127" s="0" t="n">
        <v>2.49719</v>
      </c>
    </row>
    <row r="1128" customFormat="false" ht="13.2" hidden="false" customHeight="false" outlineLevel="0" collapsed="false">
      <c r="A1128" s="0" t="n">
        <v>112.7</v>
      </c>
      <c r="B1128" s="0" t="n">
        <v>2487.36</v>
      </c>
      <c r="C1128" s="0" t="n">
        <f aca="false">A1128*10000</f>
        <v>1127000</v>
      </c>
      <c r="D1128" s="0" t="n">
        <v>2474.04</v>
      </c>
      <c r="E1128" s="0" t="n">
        <v>5.40845</v>
      </c>
      <c r="F1128" s="0" t="n">
        <v>10.32368</v>
      </c>
      <c r="G1128" s="0" t="n">
        <v>7.08235</v>
      </c>
      <c r="H1128" s="0" t="n">
        <v>13.17035</v>
      </c>
      <c r="I1128" s="0" t="n">
        <v>7.05228</v>
      </c>
      <c r="J1128" s="0" t="n">
        <v>13.14549</v>
      </c>
      <c r="K1128" s="0" t="n">
        <v>284.278</v>
      </c>
      <c r="L1128" s="0" t="n">
        <v>639.625</v>
      </c>
      <c r="M1128" s="0" t="n">
        <v>2.49719</v>
      </c>
    </row>
    <row r="1129" customFormat="false" ht="13.2" hidden="false" customHeight="false" outlineLevel="0" collapsed="false">
      <c r="A1129" s="0" t="n">
        <v>112.8</v>
      </c>
      <c r="B1129" s="0" t="n">
        <v>2489.18</v>
      </c>
      <c r="C1129" s="0" t="n">
        <f aca="false">A1129*10000</f>
        <v>1128000</v>
      </c>
      <c r="D1129" s="0" t="n">
        <v>2474.52</v>
      </c>
      <c r="E1129" s="0" t="n">
        <v>5.40941</v>
      </c>
      <c r="F1129" s="0" t="n">
        <v>10.32565</v>
      </c>
      <c r="G1129" s="0" t="n">
        <v>7.08367</v>
      </c>
      <c r="H1129" s="0" t="n">
        <v>13.17284</v>
      </c>
      <c r="I1129" s="0" t="n">
        <v>7.05359</v>
      </c>
      <c r="J1129" s="0" t="n">
        <v>13.14798</v>
      </c>
      <c r="K1129" s="0" t="n">
        <v>284.261</v>
      </c>
      <c r="L1129" s="0" t="n">
        <v>639.587</v>
      </c>
      <c r="M1129" s="0" t="n">
        <v>2.49719</v>
      </c>
    </row>
    <row r="1130" customFormat="false" ht="13.2" hidden="false" customHeight="false" outlineLevel="0" collapsed="false">
      <c r="A1130" s="0" t="n">
        <v>112.9</v>
      </c>
      <c r="B1130" s="0" t="n">
        <v>2491</v>
      </c>
      <c r="C1130" s="0" t="n">
        <f aca="false">A1130*10000</f>
        <v>1129000</v>
      </c>
      <c r="D1130" s="0" t="n">
        <v>2475</v>
      </c>
      <c r="E1130" s="0" t="n">
        <v>5.41036</v>
      </c>
      <c r="F1130" s="0" t="n">
        <v>10.32762</v>
      </c>
      <c r="G1130" s="0" t="n">
        <v>7.08499</v>
      </c>
      <c r="H1130" s="0" t="n">
        <v>13.17533</v>
      </c>
      <c r="I1130" s="0" t="n">
        <v>7.0549</v>
      </c>
      <c r="J1130" s="0" t="n">
        <v>13.15046</v>
      </c>
      <c r="K1130" s="0" t="n">
        <v>284.244</v>
      </c>
      <c r="L1130" s="0" t="n">
        <v>639.549</v>
      </c>
      <c r="M1130" s="0" t="n">
        <v>2.49719</v>
      </c>
    </row>
    <row r="1131" customFormat="false" ht="13.2" hidden="false" customHeight="false" outlineLevel="0" collapsed="false">
      <c r="A1131" s="0" t="n">
        <v>113</v>
      </c>
      <c r="B1131" s="0" t="n">
        <v>2492.82</v>
      </c>
      <c r="C1131" s="0" t="n">
        <f aca="false">A1131*10000</f>
        <v>1130000</v>
      </c>
      <c r="D1131" s="0" t="n">
        <v>2475.48</v>
      </c>
      <c r="E1131" s="0" t="n">
        <v>5.41131</v>
      </c>
      <c r="F1131" s="0" t="n">
        <v>10.32959</v>
      </c>
      <c r="G1131" s="0" t="n">
        <v>7.08631</v>
      </c>
      <c r="H1131" s="0" t="n">
        <v>13.17782</v>
      </c>
      <c r="I1131" s="0" t="n">
        <v>7.05621</v>
      </c>
      <c r="J1131" s="0" t="n">
        <v>13.15294</v>
      </c>
      <c r="K1131" s="0" t="n">
        <v>284.221</v>
      </c>
      <c r="L1131" s="0" t="n">
        <v>639.498</v>
      </c>
      <c r="M1131" s="0" t="n">
        <v>2.49719</v>
      </c>
    </row>
    <row r="1132" customFormat="false" ht="13.2" hidden="false" customHeight="false" outlineLevel="0" collapsed="false">
      <c r="A1132" s="0" t="n">
        <v>113.1</v>
      </c>
      <c r="B1132" s="0" t="n">
        <v>2494.64</v>
      </c>
      <c r="C1132" s="0" t="n">
        <f aca="false">A1132*10000</f>
        <v>1131000</v>
      </c>
      <c r="D1132" s="0" t="n">
        <v>2475.96</v>
      </c>
      <c r="E1132" s="0" t="n">
        <v>5.41226</v>
      </c>
      <c r="F1132" s="0" t="n">
        <v>10.33156</v>
      </c>
      <c r="G1132" s="0" t="n">
        <v>7.08762</v>
      </c>
      <c r="H1132" s="0" t="n">
        <v>13.1803</v>
      </c>
      <c r="I1132" s="0" t="n">
        <v>7.05752</v>
      </c>
      <c r="J1132" s="0" t="n">
        <v>13.15542</v>
      </c>
      <c r="K1132" s="0" t="n">
        <v>284.205</v>
      </c>
      <c r="L1132" s="0" t="n">
        <v>639.461</v>
      </c>
      <c r="M1132" s="0" t="n">
        <v>2.49719</v>
      </c>
    </row>
    <row r="1133" customFormat="false" ht="13.2" hidden="false" customHeight="false" outlineLevel="0" collapsed="false">
      <c r="A1133" s="0" t="n">
        <v>113.2</v>
      </c>
      <c r="B1133" s="0" t="n">
        <v>2496.45</v>
      </c>
      <c r="C1133" s="0" t="n">
        <f aca="false">A1133*10000</f>
        <v>1132000</v>
      </c>
      <c r="D1133" s="0" t="n">
        <v>2476.45</v>
      </c>
      <c r="E1133" s="0" t="n">
        <v>5.41321</v>
      </c>
      <c r="F1133" s="0" t="n">
        <v>10.33353</v>
      </c>
      <c r="G1133" s="0" t="n">
        <v>7.08894</v>
      </c>
      <c r="H1133" s="0" t="n">
        <v>13.18279</v>
      </c>
      <c r="I1133" s="0" t="n">
        <v>7.05883</v>
      </c>
      <c r="J1133" s="0" t="n">
        <v>13.1579</v>
      </c>
      <c r="K1133" s="0" t="n">
        <v>284.189</v>
      </c>
      <c r="L1133" s="0" t="n">
        <v>639.424</v>
      </c>
      <c r="M1133" s="0" t="n">
        <v>2.49719</v>
      </c>
    </row>
    <row r="1134" customFormat="false" ht="13.2" hidden="false" customHeight="false" outlineLevel="0" collapsed="false">
      <c r="A1134" s="0" t="n">
        <v>113.3</v>
      </c>
      <c r="B1134" s="0" t="n">
        <v>2498.27</v>
      </c>
      <c r="C1134" s="0" t="n">
        <f aca="false">A1134*10000</f>
        <v>1133000</v>
      </c>
      <c r="D1134" s="0" t="n">
        <v>2476.93</v>
      </c>
      <c r="E1134" s="0" t="n">
        <v>5.41417</v>
      </c>
      <c r="F1134" s="0" t="n">
        <v>10.33549</v>
      </c>
      <c r="G1134" s="0" t="n">
        <v>7.09026</v>
      </c>
      <c r="H1134" s="0" t="n">
        <v>13.18527</v>
      </c>
      <c r="I1134" s="0" t="n">
        <v>7.06014</v>
      </c>
      <c r="J1134" s="0" t="n">
        <v>13.16038</v>
      </c>
      <c r="K1134" s="0" t="n">
        <v>284.166</v>
      </c>
      <c r="L1134" s="0" t="n">
        <v>639.374</v>
      </c>
      <c r="M1134" s="0" t="n">
        <v>2.49719</v>
      </c>
    </row>
    <row r="1135" customFormat="false" ht="13.2" hidden="false" customHeight="false" outlineLevel="0" collapsed="false">
      <c r="A1135" s="0" t="n">
        <v>113.4</v>
      </c>
      <c r="B1135" s="0" t="n">
        <v>2500.09</v>
      </c>
      <c r="C1135" s="0" t="n">
        <f aca="false">A1135*10000</f>
        <v>1134000</v>
      </c>
      <c r="D1135" s="0" t="n">
        <v>2477.41</v>
      </c>
      <c r="E1135" s="0" t="n">
        <v>5.41512</v>
      </c>
      <c r="F1135" s="0" t="n">
        <v>10.33746</v>
      </c>
      <c r="G1135" s="0" t="n">
        <v>7.09157</v>
      </c>
      <c r="H1135" s="0" t="n">
        <v>13.18776</v>
      </c>
      <c r="I1135" s="0" t="n">
        <v>7.06144</v>
      </c>
      <c r="J1135" s="0" t="n">
        <v>13.16286</v>
      </c>
      <c r="K1135" s="0" t="n">
        <v>284.15</v>
      </c>
      <c r="L1135" s="0" t="n">
        <v>639.338</v>
      </c>
      <c r="M1135" s="0" t="n">
        <v>2.49719</v>
      </c>
    </row>
    <row r="1136" customFormat="false" ht="13.2" hidden="false" customHeight="false" outlineLevel="0" collapsed="false">
      <c r="A1136" s="0" t="n">
        <v>113.5</v>
      </c>
      <c r="B1136" s="0" t="n">
        <v>2501.91</v>
      </c>
      <c r="C1136" s="0" t="n">
        <f aca="false">A1136*10000</f>
        <v>1135000</v>
      </c>
      <c r="D1136" s="0" t="n">
        <v>2477.89</v>
      </c>
      <c r="E1136" s="0" t="n">
        <v>5.41607</v>
      </c>
      <c r="F1136" s="0" t="n">
        <v>10.33942</v>
      </c>
      <c r="G1136" s="0" t="n">
        <v>7.09288</v>
      </c>
      <c r="H1136" s="0" t="n">
        <v>13.19024</v>
      </c>
      <c r="I1136" s="0" t="n">
        <v>7.06275</v>
      </c>
      <c r="J1136" s="0" t="n">
        <v>13.16533</v>
      </c>
      <c r="K1136" s="0" t="n">
        <v>284.128</v>
      </c>
      <c r="L1136" s="0" t="n">
        <v>639.289</v>
      </c>
      <c r="M1136" s="0" t="n">
        <v>2.49719</v>
      </c>
    </row>
    <row r="1137" customFormat="false" ht="13.2" hidden="false" customHeight="false" outlineLevel="0" collapsed="false">
      <c r="A1137" s="0" t="n">
        <v>113.6</v>
      </c>
      <c r="B1137" s="0" t="n">
        <v>2503.73</v>
      </c>
      <c r="C1137" s="0" t="n">
        <f aca="false">A1137*10000</f>
        <v>1136000</v>
      </c>
      <c r="D1137" s="0" t="n">
        <v>2478.37</v>
      </c>
      <c r="E1137" s="0" t="n">
        <v>5.41702</v>
      </c>
      <c r="F1137" s="0" t="n">
        <v>10.34139</v>
      </c>
      <c r="G1137" s="0" t="n">
        <v>7.0942</v>
      </c>
      <c r="H1137" s="0" t="n">
        <v>13.19272</v>
      </c>
      <c r="I1137" s="0" t="n">
        <v>7.06405</v>
      </c>
      <c r="J1137" s="0" t="n">
        <v>13.16781</v>
      </c>
      <c r="K1137" s="0" t="n">
        <v>284.113</v>
      </c>
      <c r="L1137" s="0" t="n">
        <v>639.253</v>
      </c>
      <c r="M1137" s="0" t="n">
        <v>2.49719</v>
      </c>
    </row>
    <row r="1138" customFormat="false" ht="13.2" hidden="false" customHeight="false" outlineLevel="0" collapsed="false">
      <c r="A1138" s="0" t="n">
        <v>113.7</v>
      </c>
      <c r="B1138" s="0" t="n">
        <v>2505.55</v>
      </c>
      <c r="C1138" s="0" t="n">
        <f aca="false">A1138*10000</f>
        <v>1137000</v>
      </c>
      <c r="D1138" s="0" t="n">
        <v>2478.85</v>
      </c>
      <c r="E1138" s="0" t="n">
        <v>5.41797</v>
      </c>
      <c r="F1138" s="0" t="n">
        <v>10.34335</v>
      </c>
      <c r="G1138" s="0" t="n">
        <v>7.09551</v>
      </c>
      <c r="H1138" s="0" t="n">
        <v>13.1952</v>
      </c>
      <c r="I1138" s="0" t="n">
        <v>7.06536</v>
      </c>
      <c r="J1138" s="0" t="n">
        <v>13.17028</v>
      </c>
      <c r="K1138" s="0" t="n">
        <v>284.091</v>
      </c>
      <c r="L1138" s="0" t="n">
        <v>639.204</v>
      </c>
      <c r="M1138" s="0" t="n">
        <v>2.49719</v>
      </c>
    </row>
    <row r="1139" customFormat="false" ht="13.2" hidden="false" customHeight="false" outlineLevel="0" collapsed="false">
      <c r="A1139" s="0" t="n">
        <v>113.8</v>
      </c>
      <c r="B1139" s="0" t="n">
        <v>2507.36</v>
      </c>
      <c r="C1139" s="0" t="n">
        <f aca="false">A1139*10000</f>
        <v>1138000</v>
      </c>
      <c r="D1139" s="0" t="n">
        <v>2479.33</v>
      </c>
      <c r="E1139" s="0" t="n">
        <v>5.41892</v>
      </c>
      <c r="F1139" s="0" t="n">
        <v>10.34531</v>
      </c>
      <c r="G1139" s="0" t="n">
        <v>7.09682</v>
      </c>
      <c r="H1139" s="0" t="n">
        <v>13.19767</v>
      </c>
      <c r="I1139" s="0" t="n">
        <v>7.06666</v>
      </c>
      <c r="J1139" s="0" t="n">
        <v>13.17275</v>
      </c>
      <c r="K1139" s="0" t="n">
        <v>284.076</v>
      </c>
      <c r="L1139" s="0" t="n">
        <v>639.17</v>
      </c>
      <c r="M1139" s="0" t="n">
        <v>2.49719</v>
      </c>
    </row>
    <row r="1140" customFormat="false" ht="13.2" hidden="false" customHeight="false" outlineLevel="0" collapsed="false">
      <c r="A1140" s="0" t="n">
        <v>113.9</v>
      </c>
      <c r="B1140" s="0" t="n">
        <v>2509.18</v>
      </c>
      <c r="C1140" s="0" t="n">
        <f aca="false">A1140*10000</f>
        <v>1139000</v>
      </c>
      <c r="D1140" s="0" t="n">
        <v>2479.81</v>
      </c>
      <c r="E1140" s="0" t="n">
        <v>5.41986</v>
      </c>
      <c r="F1140" s="0" t="n">
        <v>10.34727</v>
      </c>
      <c r="G1140" s="0" t="n">
        <v>7.09813</v>
      </c>
      <c r="H1140" s="0" t="n">
        <v>13.20015</v>
      </c>
      <c r="I1140" s="0" t="n">
        <v>7.06796</v>
      </c>
      <c r="J1140" s="0" t="n">
        <v>13.17522</v>
      </c>
      <c r="K1140" s="0" t="n">
        <v>284.054</v>
      </c>
      <c r="L1140" s="0" t="n">
        <v>639.122</v>
      </c>
      <c r="M1140" s="0" t="n">
        <v>2.49719</v>
      </c>
    </row>
    <row r="1141" customFormat="false" ht="13.2" hidden="false" customHeight="false" outlineLevel="0" collapsed="false">
      <c r="A1141" s="0" t="n">
        <v>114</v>
      </c>
      <c r="B1141" s="0" t="n">
        <v>2511</v>
      </c>
      <c r="C1141" s="0" t="n">
        <f aca="false">A1141*10000</f>
        <v>1140000</v>
      </c>
      <c r="D1141" s="0" t="n">
        <v>2480.29</v>
      </c>
      <c r="E1141" s="0" t="n">
        <v>5.42081</v>
      </c>
      <c r="F1141" s="0" t="n">
        <v>10.34923</v>
      </c>
      <c r="G1141" s="0" t="n">
        <v>7.09944</v>
      </c>
      <c r="H1141" s="0" t="n">
        <v>13.20263</v>
      </c>
      <c r="I1141" s="0" t="n">
        <v>7.06927</v>
      </c>
      <c r="J1141" s="0" t="n">
        <v>13.17769</v>
      </c>
      <c r="K1141" s="0" t="n">
        <v>284.039</v>
      </c>
      <c r="L1141" s="0" t="n">
        <v>639.088</v>
      </c>
      <c r="M1141" s="0" t="n">
        <v>2.49719</v>
      </c>
    </row>
    <row r="1142" customFormat="false" ht="13.2" hidden="false" customHeight="false" outlineLevel="0" collapsed="false">
      <c r="A1142" s="0" t="n">
        <v>114.1</v>
      </c>
      <c r="B1142" s="0" t="n">
        <v>2512.82</v>
      </c>
      <c r="C1142" s="0" t="n">
        <f aca="false">A1142*10000</f>
        <v>1141000</v>
      </c>
      <c r="D1142" s="0" t="n">
        <v>2480.77</v>
      </c>
      <c r="E1142" s="0" t="n">
        <v>5.42176</v>
      </c>
      <c r="F1142" s="0" t="n">
        <v>10.35119</v>
      </c>
      <c r="G1142" s="0" t="n">
        <v>7.10075</v>
      </c>
      <c r="H1142" s="0" t="n">
        <v>13.2051</v>
      </c>
      <c r="I1142" s="0" t="n">
        <v>7.07057</v>
      </c>
      <c r="J1142" s="0" t="n">
        <v>13.18016</v>
      </c>
      <c r="K1142" s="0" t="n">
        <v>284.018</v>
      </c>
      <c r="L1142" s="0" t="n">
        <v>639.04</v>
      </c>
      <c r="M1142" s="0" t="n">
        <v>2.49719</v>
      </c>
    </row>
    <row r="1143" customFormat="false" ht="13.2" hidden="false" customHeight="false" outlineLevel="0" collapsed="false">
      <c r="A1143" s="0" t="n">
        <v>114.2</v>
      </c>
      <c r="B1143" s="0" t="n">
        <v>2514.64</v>
      </c>
      <c r="C1143" s="0" t="n">
        <f aca="false">A1143*10000</f>
        <v>1142000</v>
      </c>
      <c r="D1143" s="0" t="n">
        <v>2481.25</v>
      </c>
      <c r="E1143" s="0" t="n">
        <v>5.42271</v>
      </c>
      <c r="F1143" s="0" t="n">
        <v>10.35315</v>
      </c>
      <c r="G1143" s="0" t="n">
        <v>7.10205</v>
      </c>
      <c r="H1143" s="0" t="n">
        <v>13.20757</v>
      </c>
      <c r="I1143" s="0" t="n">
        <v>7.07187</v>
      </c>
      <c r="J1143" s="0" t="n">
        <v>13.18262</v>
      </c>
      <c r="K1143" s="0" t="n">
        <v>283.997</v>
      </c>
      <c r="L1143" s="0" t="n">
        <v>638.993</v>
      </c>
      <c r="M1143" s="0" t="n">
        <v>2.49719</v>
      </c>
    </row>
    <row r="1144" customFormat="false" ht="13.2" hidden="false" customHeight="false" outlineLevel="0" collapsed="false">
      <c r="A1144" s="0" t="n">
        <v>114.3</v>
      </c>
      <c r="B1144" s="0" t="n">
        <v>2516.45</v>
      </c>
      <c r="C1144" s="0" t="n">
        <f aca="false">A1144*10000</f>
        <v>1143000</v>
      </c>
      <c r="D1144" s="0" t="n">
        <v>2481.73</v>
      </c>
      <c r="E1144" s="0" t="n">
        <v>5.42366</v>
      </c>
      <c r="F1144" s="0" t="n">
        <v>10.35511</v>
      </c>
      <c r="G1144" s="0" t="n">
        <v>7.10336</v>
      </c>
      <c r="H1144" s="0" t="n">
        <v>13.21004</v>
      </c>
      <c r="I1144" s="0" t="n">
        <v>7.07316</v>
      </c>
      <c r="J1144" s="0" t="n">
        <v>13.18509</v>
      </c>
      <c r="K1144" s="0" t="n">
        <v>283.982</v>
      </c>
      <c r="L1144" s="0" t="n">
        <v>638.96</v>
      </c>
      <c r="M1144" s="0" t="n">
        <v>2.49719</v>
      </c>
    </row>
    <row r="1145" customFormat="false" ht="13.2" hidden="false" customHeight="false" outlineLevel="0" collapsed="false">
      <c r="A1145" s="0" t="n">
        <v>114.4</v>
      </c>
      <c r="B1145" s="0" t="n">
        <v>2518.27</v>
      </c>
      <c r="C1145" s="0" t="n">
        <f aca="false">A1145*10000</f>
        <v>1144000</v>
      </c>
      <c r="D1145" s="0" t="n">
        <v>2482.21</v>
      </c>
      <c r="E1145" s="0" t="n">
        <v>5.4246</v>
      </c>
      <c r="F1145" s="0" t="n">
        <v>10.35706</v>
      </c>
      <c r="G1145" s="0" t="n">
        <v>7.10466</v>
      </c>
      <c r="H1145" s="0" t="n">
        <v>13.21251</v>
      </c>
      <c r="I1145" s="0" t="n">
        <v>7.07446</v>
      </c>
      <c r="J1145" s="0" t="n">
        <v>13.18755</v>
      </c>
      <c r="K1145" s="0" t="n">
        <v>283.962</v>
      </c>
      <c r="L1145" s="0" t="n">
        <v>638.913</v>
      </c>
      <c r="M1145" s="0" t="n">
        <v>2.49719</v>
      </c>
    </row>
    <row r="1146" customFormat="false" ht="13.2" hidden="false" customHeight="false" outlineLevel="0" collapsed="false">
      <c r="A1146" s="0" t="n">
        <v>114.5</v>
      </c>
      <c r="B1146" s="0" t="n">
        <v>2520.09</v>
      </c>
      <c r="C1146" s="0" t="n">
        <f aca="false">A1146*10000</f>
        <v>1145000</v>
      </c>
      <c r="D1146" s="0" t="n">
        <v>2482.69</v>
      </c>
      <c r="E1146" s="0" t="n">
        <v>5.42555</v>
      </c>
      <c r="F1146" s="0" t="n">
        <v>10.35902</v>
      </c>
      <c r="G1146" s="0" t="n">
        <v>7.10597</v>
      </c>
      <c r="H1146" s="0" t="n">
        <v>13.21498</v>
      </c>
      <c r="I1146" s="0" t="n">
        <v>7.07576</v>
      </c>
      <c r="J1146" s="0" t="n">
        <v>13.19001</v>
      </c>
      <c r="K1146" s="0" t="n">
        <v>283.947</v>
      </c>
      <c r="L1146" s="0" t="n">
        <v>638.881</v>
      </c>
      <c r="M1146" s="0" t="n">
        <v>2.49719</v>
      </c>
    </row>
    <row r="1147" customFormat="false" ht="13.2" hidden="false" customHeight="false" outlineLevel="0" collapsed="false">
      <c r="A1147" s="0" t="n">
        <v>114.6</v>
      </c>
      <c r="B1147" s="0" t="n">
        <v>2521.91</v>
      </c>
      <c r="C1147" s="0" t="n">
        <f aca="false">A1147*10000</f>
        <v>1146000</v>
      </c>
      <c r="D1147" s="0" t="n">
        <v>2483.17</v>
      </c>
      <c r="E1147" s="0" t="n">
        <v>5.4265</v>
      </c>
      <c r="F1147" s="0" t="n">
        <v>10.36097</v>
      </c>
      <c r="G1147" s="0" t="n">
        <v>7.10727</v>
      </c>
      <c r="H1147" s="0" t="n">
        <v>13.21745</v>
      </c>
      <c r="I1147" s="0" t="n">
        <v>7.07706</v>
      </c>
      <c r="J1147" s="0" t="n">
        <v>13.19247</v>
      </c>
      <c r="K1147" s="0" t="n">
        <v>283.927</v>
      </c>
      <c r="L1147" s="0" t="n">
        <v>638.835</v>
      </c>
      <c r="M1147" s="0" t="n">
        <v>2.49719</v>
      </c>
    </row>
    <row r="1148" customFormat="false" ht="13.2" hidden="false" customHeight="false" outlineLevel="0" collapsed="false">
      <c r="A1148" s="0" t="n">
        <v>114.7</v>
      </c>
      <c r="B1148" s="0" t="n">
        <v>2523.73</v>
      </c>
      <c r="C1148" s="0" t="n">
        <f aca="false">A1148*10000</f>
        <v>1147000</v>
      </c>
      <c r="D1148" s="0" t="n">
        <v>2483.64</v>
      </c>
      <c r="E1148" s="0" t="n">
        <v>5.42744</v>
      </c>
      <c r="F1148" s="0" t="n">
        <v>10.36293</v>
      </c>
      <c r="G1148" s="0" t="n">
        <v>7.10858</v>
      </c>
      <c r="H1148" s="0" t="n">
        <v>13.21991</v>
      </c>
      <c r="I1148" s="0" t="n">
        <v>7.07835</v>
      </c>
      <c r="J1148" s="0" t="n">
        <v>13.19493</v>
      </c>
      <c r="K1148" s="0" t="n">
        <v>283.907</v>
      </c>
      <c r="L1148" s="0" t="n">
        <v>638.79</v>
      </c>
      <c r="M1148" s="0" t="n">
        <v>2.49719</v>
      </c>
    </row>
    <row r="1149" customFormat="false" ht="13.2" hidden="false" customHeight="false" outlineLevel="0" collapsed="false">
      <c r="A1149" s="0" t="n">
        <v>114.8</v>
      </c>
      <c r="B1149" s="0" t="n">
        <v>2525.55</v>
      </c>
      <c r="C1149" s="0" t="n">
        <f aca="false">A1149*10000</f>
        <v>1148000</v>
      </c>
      <c r="D1149" s="0" t="n">
        <v>2484.12</v>
      </c>
      <c r="E1149" s="0" t="n">
        <v>5.42839</v>
      </c>
      <c r="F1149" s="0" t="n">
        <v>10.36488</v>
      </c>
      <c r="G1149" s="0" t="n">
        <v>7.10988</v>
      </c>
      <c r="H1149" s="0" t="n">
        <v>13.22238</v>
      </c>
      <c r="I1149" s="0" t="n">
        <v>7.07965</v>
      </c>
      <c r="J1149" s="0" t="n">
        <v>13.19739</v>
      </c>
      <c r="K1149" s="0" t="n">
        <v>283.886</v>
      </c>
      <c r="L1149" s="0" t="n">
        <v>638.744</v>
      </c>
      <c r="M1149" s="0" t="n">
        <v>2.49719</v>
      </c>
    </row>
    <row r="1150" customFormat="false" ht="13.2" hidden="false" customHeight="false" outlineLevel="0" collapsed="false">
      <c r="A1150" s="0" t="n">
        <v>114.9</v>
      </c>
      <c r="B1150" s="0" t="n">
        <v>2527.36</v>
      </c>
      <c r="C1150" s="0" t="n">
        <f aca="false">A1150*10000</f>
        <v>1149000</v>
      </c>
      <c r="D1150" s="0" t="n">
        <v>2484.6</v>
      </c>
      <c r="E1150" s="0" t="n">
        <v>5.42933</v>
      </c>
      <c r="F1150" s="0" t="n">
        <v>10.36683</v>
      </c>
      <c r="G1150" s="0" t="n">
        <v>7.11118</v>
      </c>
      <c r="H1150" s="0" t="n">
        <v>13.22484</v>
      </c>
      <c r="I1150" s="0" t="n">
        <v>7.08094</v>
      </c>
      <c r="J1150" s="0" t="n">
        <v>13.19984</v>
      </c>
      <c r="K1150" s="0" t="n">
        <v>283.873</v>
      </c>
      <c r="L1150" s="0" t="n">
        <v>638.714</v>
      </c>
      <c r="M1150" s="0" t="n">
        <v>2.49719</v>
      </c>
    </row>
    <row r="1151" customFormat="false" ht="13.2" hidden="false" customHeight="false" outlineLevel="0" collapsed="false">
      <c r="A1151" s="0" t="n">
        <v>115</v>
      </c>
      <c r="B1151" s="0" t="n">
        <v>2529.18</v>
      </c>
      <c r="C1151" s="0" t="n">
        <f aca="false">A1151*10000</f>
        <v>1150000</v>
      </c>
      <c r="D1151" s="0" t="n">
        <v>2485.08</v>
      </c>
      <c r="E1151" s="0" t="n">
        <v>5.43028</v>
      </c>
      <c r="F1151" s="0" t="n">
        <v>10.36878</v>
      </c>
      <c r="G1151" s="0" t="n">
        <v>7.11248</v>
      </c>
      <c r="H1151" s="0" t="n">
        <v>13.2273</v>
      </c>
      <c r="I1151" s="0" t="n">
        <v>7.08223</v>
      </c>
      <c r="J1151" s="0" t="n">
        <v>13.2023</v>
      </c>
      <c r="K1151" s="0" t="n">
        <v>283.853</v>
      </c>
      <c r="L1151" s="0" t="n">
        <v>638.669</v>
      </c>
      <c r="M1151" s="0" t="n">
        <v>2.49719</v>
      </c>
    </row>
    <row r="1152" customFormat="false" ht="13.2" hidden="false" customHeight="false" outlineLevel="0" collapsed="false">
      <c r="A1152" s="0" t="n">
        <v>115.1</v>
      </c>
      <c r="B1152" s="0" t="n">
        <v>2531</v>
      </c>
      <c r="C1152" s="0" t="n">
        <f aca="false">A1152*10000</f>
        <v>1151000</v>
      </c>
      <c r="D1152" s="0" t="n">
        <v>2485.56</v>
      </c>
      <c r="E1152" s="0" t="n">
        <v>5.43122</v>
      </c>
      <c r="F1152" s="0" t="n">
        <v>10.37073</v>
      </c>
      <c r="G1152" s="0" t="n">
        <v>7.11378</v>
      </c>
      <c r="H1152" s="0" t="n">
        <v>13.22976</v>
      </c>
      <c r="I1152" s="0" t="n">
        <v>7.08352</v>
      </c>
      <c r="J1152" s="0" t="n">
        <v>13.20475</v>
      </c>
      <c r="K1152" s="0" t="n">
        <v>283.833</v>
      </c>
      <c r="L1152" s="0" t="n">
        <v>638.625</v>
      </c>
      <c r="M1152" s="0" t="n">
        <v>2.49719</v>
      </c>
    </row>
    <row r="1153" customFormat="false" ht="13.2" hidden="false" customHeight="false" outlineLevel="0" collapsed="false">
      <c r="A1153" s="0" t="n">
        <v>115.2</v>
      </c>
      <c r="B1153" s="0" t="n">
        <v>2532.82</v>
      </c>
      <c r="C1153" s="0" t="n">
        <f aca="false">A1153*10000</f>
        <v>1152000</v>
      </c>
      <c r="D1153" s="0" t="n">
        <v>2486.03</v>
      </c>
      <c r="E1153" s="0" t="n">
        <v>5.43217</v>
      </c>
      <c r="F1153" s="0" t="n">
        <v>10.37268</v>
      </c>
      <c r="G1153" s="0" t="n">
        <v>7.11508</v>
      </c>
      <c r="H1153" s="0" t="n">
        <v>13.23222</v>
      </c>
      <c r="I1153" s="0" t="n">
        <v>7.08482</v>
      </c>
      <c r="J1153" s="0" t="n">
        <v>13.20721</v>
      </c>
      <c r="K1153" s="0" t="n">
        <v>283.814</v>
      </c>
      <c r="L1153" s="0" t="n">
        <v>638.581</v>
      </c>
      <c r="M1153" s="0" t="n">
        <v>2.49719</v>
      </c>
    </row>
    <row r="1154" customFormat="false" ht="13.2" hidden="false" customHeight="false" outlineLevel="0" collapsed="false">
      <c r="A1154" s="0" t="n">
        <v>115.3</v>
      </c>
      <c r="B1154" s="0" t="n">
        <v>2534.64</v>
      </c>
      <c r="C1154" s="0" t="n">
        <f aca="false">A1154*10000</f>
        <v>1153000</v>
      </c>
      <c r="D1154" s="0" t="n">
        <v>2486.51</v>
      </c>
      <c r="E1154" s="0" t="n">
        <v>5.43311</v>
      </c>
      <c r="F1154" s="0" t="n">
        <v>10.37463</v>
      </c>
      <c r="G1154" s="0" t="n">
        <v>7.11637</v>
      </c>
      <c r="H1154" s="0" t="n">
        <v>13.23468</v>
      </c>
      <c r="I1154" s="0" t="n">
        <v>7.08611</v>
      </c>
      <c r="J1154" s="0" t="n">
        <v>13.20966</v>
      </c>
      <c r="K1154" s="0" t="n">
        <v>283.794</v>
      </c>
      <c r="L1154" s="0" t="n">
        <v>638.537</v>
      </c>
      <c r="M1154" s="0" t="n">
        <v>2.49719</v>
      </c>
    </row>
    <row r="1155" customFormat="false" ht="13.2" hidden="false" customHeight="false" outlineLevel="0" collapsed="false">
      <c r="A1155" s="0" t="n">
        <v>115.4</v>
      </c>
      <c r="B1155" s="0" t="n">
        <v>2536.45</v>
      </c>
      <c r="C1155" s="0" t="n">
        <f aca="false">A1155*10000</f>
        <v>1154000</v>
      </c>
      <c r="D1155" s="0" t="n">
        <v>2486.99</v>
      </c>
      <c r="E1155" s="0" t="n">
        <v>5.43405</v>
      </c>
      <c r="F1155" s="0" t="n">
        <v>10.37657</v>
      </c>
      <c r="G1155" s="0" t="n">
        <v>7.11767</v>
      </c>
      <c r="H1155" s="0" t="n">
        <v>13.23713</v>
      </c>
      <c r="I1155" s="0" t="n">
        <v>7.08739</v>
      </c>
      <c r="J1155" s="0" t="n">
        <v>13.21211</v>
      </c>
      <c r="K1155" s="0" t="n">
        <v>283.781</v>
      </c>
      <c r="L1155" s="0" t="n">
        <v>638.508</v>
      </c>
      <c r="M1155" s="0" t="n">
        <v>2.49719</v>
      </c>
    </row>
    <row r="1156" customFormat="false" ht="13.2" hidden="false" customHeight="false" outlineLevel="0" collapsed="false">
      <c r="A1156" s="0" t="n">
        <v>115.5</v>
      </c>
      <c r="B1156" s="0" t="n">
        <v>2538.27</v>
      </c>
      <c r="C1156" s="0" t="n">
        <f aca="false">A1156*10000</f>
        <v>1155000</v>
      </c>
      <c r="D1156" s="0" t="n">
        <v>2487.46</v>
      </c>
      <c r="E1156" s="0" t="n">
        <v>5.435</v>
      </c>
      <c r="F1156" s="0" t="n">
        <v>10.37852</v>
      </c>
      <c r="G1156" s="0" t="n">
        <v>7.11897</v>
      </c>
      <c r="H1156" s="0" t="n">
        <v>13.23959</v>
      </c>
      <c r="I1156" s="0" t="n">
        <v>7.08868</v>
      </c>
      <c r="J1156" s="0" t="n">
        <v>13.21455</v>
      </c>
      <c r="K1156" s="0" t="n">
        <v>283.762</v>
      </c>
      <c r="L1156" s="0" t="n">
        <v>638.465</v>
      </c>
      <c r="M1156" s="0" t="n">
        <v>2.49719</v>
      </c>
    </row>
    <row r="1157" customFormat="false" ht="13.2" hidden="false" customHeight="false" outlineLevel="0" collapsed="false">
      <c r="A1157" s="0" t="n">
        <v>115.6</v>
      </c>
      <c r="B1157" s="0" t="n">
        <v>2540.09</v>
      </c>
      <c r="C1157" s="0" t="n">
        <f aca="false">A1157*10000</f>
        <v>1156000</v>
      </c>
      <c r="D1157" s="0" t="n">
        <v>2487.94</v>
      </c>
      <c r="E1157" s="0" t="n">
        <v>5.43594</v>
      </c>
      <c r="F1157" s="0" t="n">
        <v>10.38046</v>
      </c>
      <c r="G1157" s="0" t="n">
        <v>7.12026</v>
      </c>
      <c r="H1157" s="0" t="n">
        <v>13.24204</v>
      </c>
      <c r="I1157" s="0" t="n">
        <v>7.08997</v>
      </c>
      <c r="J1157" s="0" t="n">
        <v>13.217</v>
      </c>
      <c r="K1157" s="0" t="n">
        <v>283.743</v>
      </c>
      <c r="L1157" s="0" t="n">
        <v>638.422</v>
      </c>
      <c r="M1157" s="0" t="n">
        <v>2.49719</v>
      </c>
    </row>
    <row r="1158" customFormat="false" ht="13.2" hidden="false" customHeight="false" outlineLevel="0" collapsed="false">
      <c r="A1158" s="0" t="n">
        <v>115.7</v>
      </c>
      <c r="B1158" s="0" t="n">
        <v>2541.91</v>
      </c>
      <c r="C1158" s="0" t="n">
        <f aca="false">A1158*10000</f>
        <v>1157000</v>
      </c>
      <c r="D1158" s="0" t="n">
        <v>2488.42</v>
      </c>
      <c r="E1158" s="0" t="n">
        <v>5.43688</v>
      </c>
      <c r="F1158" s="0" t="n">
        <v>10.38241</v>
      </c>
      <c r="G1158" s="0" t="n">
        <v>7.12156</v>
      </c>
      <c r="H1158" s="0" t="n">
        <v>13.24449</v>
      </c>
      <c r="I1158" s="0" t="n">
        <v>7.09126</v>
      </c>
      <c r="J1158" s="0" t="n">
        <v>13.21945</v>
      </c>
      <c r="K1158" s="0" t="n">
        <v>283.724</v>
      </c>
      <c r="L1158" s="0" t="n">
        <v>638.38</v>
      </c>
      <c r="M1158" s="0" t="n">
        <v>2.49719</v>
      </c>
    </row>
    <row r="1159" customFormat="false" ht="13.2" hidden="false" customHeight="false" outlineLevel="0" collapsed="false">
      <c r="A1159" s="0" t="n">
        <v>115.8</v>
      </c>
      <c r="B1159" s="0" t="n">
        <v>2543.73</v>
      </c>
      <c r="C1159" s="0" t="n">
        <f aca="false">A1159*10000</f>
        <v>1158000</v>
      </c>
      <c r="D1159" s="0" t="n">
        <v>2488.89</v>
      </c>
      <c r="E1159" s="0" t="n">
        <v>5.43782</v>
      </c>
      <c r="F1159" s="0" t="n">
        <v>10.38435</v>
      </c>
      <c r="G1159" s="0" t="n">
        <v>7.12285</v>
      </c>
      <c r="H1159" s="0" t="n">
        <v>13.24694</v>
      </c>
      <c r="I1159" s="0" t="n">
        <v>7.09254</v>
      </c>
      <c r="J1159" s="0" t="n">
        <v>13.22189</v>
      </c>
      <c r="K1159" s="0" t="n">
        <v>283.706</v>
      </c>
      <c r="L1159" s="0" t="n">
        <v>638.338</v>
      </c>
      <c r="M1159" s="0" t="n">
        <v>2.49719</v>
      </c>
    </row>
    <row r="1160" customFormat="false" ht="13.2" hidden="false" customHeight="false" outlineLevel="0" collapsed="false">
      <c r="A1160" s="0" t="n">
        <v>115.9</v>
      </c>
      <c r="B1160" s="0" t="n">
        <v>2545.55</v>
      </c>
      <c r="C1160" s="0" t="n">
        <f aca="false">A1160*10000</f>
        <v>1159000</v>
      </c>
      <c r="D1160" s="0" t="n">
        <v>2489.37</v>
      </c>
      <c r="E1160" s="0" t="n">
        <v>5.43876</v>
      </c>
      <c r="F1160" s="0" t="n">
        <v>10.38629</v>
      </c>
      <c r="G1160" s="0" t="n">
        <v>7.12414</v>
      </c>
      <c r="H1160" s="0" t="n">
        <v>13.24939</v>
      </c>
      <c r="I1160" s="0" t="n">
        <v>7.09383</v>
      </c>
      <c r="J1160" s="0" t="n">
        <v>13.22433</v>
      </c>
      <c r="K1160" s="0" t="n">
        <v>283.687</v>
      </c>
      <c r="L1160" s="0" t="n">
        <v>638.296</v>
      </c>
      <c r="M1160" s="0" t="n">
        <v>2.49719</v>
      </c>
    </row>
    <row r="1161" customFormat="false" ht="13.2" hidden="false" customHeight="false" outlineLevel="0" collapsed="false">
      <c r="A1161" s="0" t="n">
        <v>116</v>
      </c>
      <c r="B1161" s="0" t="n">
        <v>2547.36</v>
      </c>
      <c r="C1161" s="0" t="n">
        <f aca="false">A1161*10000</f>
        <v>1160000</v>
      </c>
      <c r="D1161" s="0" t="n">
        <v>2489.84</v>
      </c>
      <c r="E1161" s="0" t="n">
        <v>5.43971</v>
      </c>
      <c r="F1161" s="0" t="n">
        <v>10.38823</v>
      </c>
      <c r="G1161" s="0" t="n">
        <v>7.12543</v>
      </c>
      <c r="H1161" s="0" t="n">
        <v>13.25184</v>
      </c>
      <c r="I1161" s="0" t="n">
        <v>7.09511</v>
      </c>
      <c r="J1161" s="0" t="n">
        <v>13.22677</v>
      </c>
      <c r="K1161" s="0" t="n">
        <v>283.669</v>
      </c>
      <c r="L1161" s="0" t="n">
        <v>638.255</v>
      </c>
      <c r="M1161" s="0" t="n">
        <v>2.49719</v>
      </c>
    </row>
    <row r="1162" customFormat="false" ht="13.2" hidden="false" customHeight="false" outlineLevel="0" collapsed="false">
      <c r="A1162" s="0" t="n">
        <v>116.1</v>
      </c>
      <c r="B1162" s="0" t="n">
        <v>2549.18</v>
      </c>
      <c r="C1162" s="0" t="n">
        <f aca="false">A1162*10000</f>
        <v>1161000</v>
      </c>
      <c r="D1162" s="0" t="n">
        <v>2490.32</v>
      </c>
      <c r="E1162" s="0" t="n">
        <v>5.44065</v>
      </c>
      <c r="F1162" s="0" t="n">
        <v>10.39018</v>
      </c>
      <c r="G1162" s="0" t="n">
        <v>7.12672</v>
      </c>
      <c r="H1162" s="0" t="n">
        <v>13.25428</v>
      </c>
      <c r="I1162" s="0" t="n">
        <v>7.0964</v>
      </c>
      <c r="J1162" s="0" t="n">
        <v>13.22922</v>
      </c>
      <c r="K1162" s="0" t="n">
        <v>283.651</v>
      </c>
      <c r="L1162" s="0" t="n">
        <v>638.214</v>
      </c>
      <c r="M1162" s="0" t="n">
        <v>2.49719</v>
      </c>
    </row>
    <row r="1163" customFormat="false" ht="13.2" hidden="false" customHeight="false" outlineLevel="0" collapsed="false">
      <c r="A1163" s="0" t="n">
        <v>116.2</v>
      </c>
      <c r="B1163" s="0" t="n">
        <v>2551</v>
      </c>
      <c r="C1163" s="0" t="n">
        <f aca="false">A1163*10000</f>
        <v>1162000</v>
      </c>
      <c r="D1163" s="0" t="n">
        <v>2490.79</v>
      </c>
      <c r="E1163" s="0" t="n">
        <v>5.44159</v>
      </c>
      <c r="F1163" s="0" t="n">
        <v>10.39211</v>
      </c>
      <c r="G1163" s="0" t="n">
        <v>7.12801</v>
      </c>
      <c r="H1163" s="0" t="n">
        <v>13.25673</v>
      </c>
      <c r="I1163" s="0" t="n">
        <v>7.09768</v>
      </c>
      <c r="J1163" s="0" t="n">
        <v>13.23165</v>
      </c>
      <c r="K1163" s="0" t="n">
        <v>283.632</v>
      </c>
      <c r="L1163" s="0" t="n">
        <v>638.173</v>
      </c>
      <c r="M1163" s="0" t="n">
        <v>2.49719</v>
      </c>
    </row>
    <row r="1164" customFormat="false" ht="13.2" hidden="false" customHeight="false" outlineLevel="0" collapsed="false">
      <c r="A1164" s="0" t="n">
        <v>116.3</v>
      </c>
      <c r="B1164" s="0" t="n">
        <v>2552.82</v>
      </c>
      <c r="C1164" s="0" t="n">
        <f aca="false">A1164*10000</f>
        <v>1163000</v>
      </c>
      <c r="D1164" s="0" t="n">
        <v>2491.27</v>
      </c>
      <c r="E1164" s="0" t="n">
        <v>5.44253</v>
      </c>
      <c r="F1164" s="0" t="n">
        <v>10.39405</v>
      </c>
      <c r="G1164" s="0" t="n">
        <v>7.1293</v>
      </c>
      <c r="H1164" s="0" t="n">
        <v>13.25917</v>
      </c>
      <c r="I1164" s="0" t="n">
        <v>7.09896</v>
      </c>
      <c r="J1164" s="0" t="n">
        <v>13.23409</v>
      </c>
      <c r="K1164" s="0" t="n">
        <v>283.615</v>
      </c>
      <c r="L1164" s="0" t="n">
        <v>638.133</v>
      </c>
      <c r="M1164" s="0" t="n">
        <v>2.49719</v>
      </c>
    </row>
    <row r="1165" customFormat="false" ht="13.2" hidden="false" customHeight="false" outlineLevel="0" collapsed="false">
      <c r="A1165" s="0" t="n">
        <v>116.4</v>
      </c>
      <c r="B1165" s="0" t="n">
        <v>2554.64</v>
      </c>
      <c r="C1165" s="0" t="n">
        <f aca="false">A1165*10000</f>
        <v>1164000</v>
      </c>
      <c r="D1165" s="0" t="n">
        <v>2491.74</v>
      </c>
      <c r="E1165" s="0" t="n">
        <v>5.44347</v>
      </c>
      <c r="F1165" s="0" t="n">
        <v>10.39599</v>
      </c>
      <c r="G1165" s="0" t="n">
        <v>7.13059</v>
      </c>
      <c r="H1165" s="0" t="n">
        <v>13.26162</v>
      </c>
      <c r="I1165" s="0" t="n">
        <v>7.10024</v>
      </c>
      <c r="J1165" s="0" t="n">
        <v>13.23653</v>
      </c>
      <c r="K1165" s="0" t="n">
        <v>283.597</v>
      </c>
      <c r="L1165" s="0" t="n">
        <v>638.093</v>
      </c>
      <c r="M1165" s="0" t="n">
        <v>2.49719</v>
      </c>
    </row>
    <row r="1166" customFormat="false" ht="13.2" hidden="false" customHeight="false" outlineLevel="0" collapsed="false">
      <c r="A1166" s="0" t="n">
        <v>116.5</v>
      </c>
      <c r="B1166" s="0" t="n">
        <v>2556.45</v>
      </c>
      <c r="C1166" s="0" t="n">
        <f aca="false">A1166*10000</f>
        <v>1165000</v>
      </c>
      <c r="D1166" s="0" t="n">
        <v>2492.22</v>
      </c>
      <c r="E1166" s="0" t="n">
        <v>5.44441</v>
      </c>
      <c r="F1166" s="0" t="n">
        <v>10.39793</v>
      </c>
      <c r="G1166" s="0" t="n">
        <v>7.13188</v>
      </c>
      <c r="H1166" s="0" t="n">
        <v>13.26406</v>
      </c>
      <c r="I1166" s="0" t="n">
        <v>7.10152</v>
      </c>
      <c r="J1166" s="0" t="n">
        <v>13.23896</v>
      </c>
      <c r="K1166" s="0" t="n">
        <v>283.579</v>
      </c>
      <c r="L1166" s="0" t="n">
        <v>638.053</v>
      </c>
      <c r="M1166" s="0" t="n">
        <v>2.49719</v>
      </c>
    </row>
    <row r="1167" customFormat="false" ht="13.2" hidden="false" customHeight="false" outlineLevel="0" collapsed="false">
      <c r="A1167" s="0" t="n">
        <v>116.6</v>
      </c>
      <c r="B1167" s="0" t="n">
        <v>2558.27</v>
      </c>
      <c r="C1167" s="0" t="n">
        <f aca="false">A1167*10000</f>
        <v>1166000</v>
      </c>
      <c r="D1167" s="0" t="n">
        <v>2492.69</v>
      </c>
      <c r="E1167" s="0" t="n">
        <v>5.44534</v>
      </c>
      <c r="F1167" s="0" t="n">
        <v>10.39986</v>
      </c>
      <c r="G1167" s="0" t="n">
        <v>7.13316</v>
      </c>
      <c r="H1167" s="0" t="n">
        <v>13.2665</v>
      </c>
      <c r="I1167" s="0" t="n">
        <v>7.1028</v>
      </c>
      <c r="J1167" s="0" t="n">
        <v>13.2414</v>
      </c>
      <c r="K1167" s="0" t="n">
        <v>283.562</v>
      </c>
      <c r="L1167" s="0" t="n">
        <v>638.013</v>
      </c>
      <c r="M1167" s="0" t="n">
        <v>2.49719</v>
      </c>
    </row>
    <row r="1168" customFormat="false" ht="13.2" hidden="false" customHeight="false" outlineLevel="0" collapsed="false">
      <c r="A1168" s="0" t="n">
        <v>116.7</v>
      </c>
      <c r="B1168" s="0" t="n">
        <v>2560.09</v>
      </c>
      <c r="C1168" s="0" t="n">
        <f aca="false">A1168*10000</f>
        <v>1167000</v>
      </c>
      <c r="D1168" s="0" t="n">
        <v>2493.17</v>
      </c>
      <c r="E1168" s="0" t="n">
        <v>5.44628</v>
      </c>
      <c r="F1168" s="0" t="n">
        <v>10.4018</v>
      </c>
      <c r="G1168" s="0" t="n">
        <v>7.13445</v>
      </c>
      <c r="H1168" s="0" t="n">
        <v>13.26893</v>
      </c>
      <c r="I1168" s="0" t="n">
        <v>7.10408</v>
      </c>
      <c r="J1168" s="0" t="n">
        <v>13.24383</v>
      </c>
      <c r="K1168" s="0" t="n">
        <v>283.538</v>
      </c>
      <c r="L1168" s="0" t="n">
        <v>637.96</v>
      </c>
      <c r="M1168" s="0" t="n">
        <v>2.49719</v>
      </c>
    </row>
    <row r="1169" customFormat="false" ht="13.2" hidden="false" customHeight="false" outlineLevel="0" collapsed="false">
      <c r="A1169" s="0" t="n">
        <v>116.8</v>
      </c>
      <c r="B1169" s="0" t="n">
        <v>2561.91</v>
      </c>
      <c r="C1169" s="0" t="n">
        <f aca="false">A1169*10000</f>
        <v>1168000</v>
      </c>
      <c r="D1169" s="0" t="n">
        <v>2493.64</v>
      </c>
      <c r="E1169" s="0" t="n">
        <v>5.44722</v>
      </c>
      <c r="F1169" s="0" t="n">
        <v>10.40373</v>
      </c>
      <c r="G1169" s="0" t="n">
        <v>7.13573</v>
      </c>
      <c r="H1169" s="0" t="n">
        <v>13.27137</v>
      </c>
      <c r="I1169" s="0" t="n">
        <v>7.10535</v>
      </c>
      <c r="J1169" s="0" t="n">
        <v>13.24626</v>
      </c>
      <c r="K1169" s="0" t="n">
        <v>283.521</v>
      </c>
      <c r="L1169" s="0" t="n">
        <v>637.921</v>
      </c>
      <c r="M1169" s="0" t="n">
        <v>2.49719</v>
      </c>
    </row>
    <row r="1170" customFormat="false" ht="13.2" hidden="false" customHeight="false" outlineLevel="0" collapsed="false">
      <c r="A1170" s="0" t="n">
        <v>116.9</v>
      </c>
      <c r="B1170" s="0" t="n">
        <v>2563.73</v>
      </c>
      <c r="C1170" s="0" t="n">
        <f aca="false">A1170*10000</f>
        <v>1169000</v>
      </c>
      <c r="D1170" s="0" t="n">
        <v>2494.11</v>
      </c>
      <c r="E1170" s="0" t="n">
        <v>5.44816</v>
      </c>
      <c r="F1170" s="0" t="n">
        <v>10.40567</v>
      </c>
      <c r="G1170" s="0" t="n">
        <v>7.13702</v>
      </c>
      <c r="H1170" s="0" t="n">
        <v>13.27381</v>
      </c>
      <c r="I1170" s="0" t="n">
        <v>7.10663</v>
      </c>
      <c r="J1170" s="0" t="n">
        <v>13.24869</v>
      </c>
      <c r="K1170" s="0" t="n">
        <v>283.504</v>
      </c>
      <c r="L1170" s="0" t="n">
        <v>637.883</v>
      </c>
      <c r="M1170" s="0" t="n">
        <v>2.49719</v>
      </c>
    </row>
    <row r="1171" customFormat="false" ht="13.2" hidden="false" customHeight="false" outlineLevel="0" collapsed="false">
      <c r="A1171" s="0" t="n">
        <v>117</v>
      </c>
      <c r="B1171" s="0" t="n">
        <v>2565.55</v>
      </c>
      <c r="C1171" s="0" t="n">
        <f aca="false">A1171*10000</f>
        <v>1170000</v>
      </c>
      <c r="D1171" s="0" t="n">
        <v>2494.59</v>
      </c>
      <c r="E1171" s="0" t="n">
        <v>5.4491</v>
      </c>
      <c r="F1171" s="0" t="n">
        <v>10.4076</v>
      </c>
      <c r="G1171" s="0" t="n">
        <v>7.1383</v>
      </c>
      <c r="H1171" s="0" t="n">
        <v>13.27624</v>
      </c>
      <c r="I1171" s="0" t="n">
        <v>7.10791</v>
      </c>
      <c r="J1171" s="0" t="n">
        <v>13.25112</v>
      </c>
      <c r="K1171" s="0" t="n">
        <v>283.487</v>
      </c>
      <c r="L1171" s="0" t="n">
        <v>637.845</v>
      </c>
      <c r="M1171" s="0" t="n">
        <v>2.49719</v>
      </c>
    </row>
    <row r="1172" customFormat="false" ht="13.2" hidden="false" customHeight="false" outlineLevel="0" collapsed="false">
      <c r="A1172" s="0" t="n">
        <v>117.1</v>
      </c>
      <c r="B1172" s="0" t="n">
        <v>2567.36</v>
      </c>
      <c r="C1172" s="0" t="n">
        <f aca="false">A1172*10000</f>
        <v>1171000</v>
      </c>
      <c r="D1172" s="0" t="n">
        <v>2495.06</v>
      </c>
      <c r="E1172" s="0" t="n">
        <v>5.45003</v>
      </c>
      <c r="F1172" s="0" t="n">
        <v>10.40953</v>
      </c>
      <c r="G1172" s="0" t="n">
        <v>7.13958</v>
      </c>
      <c r="H1172" s="0" t="n">
        <v>13.27867</v>
      </c>
      <c r="I1172" s="0" t="n">
        <v>7.10918</v>
      </c>
      <c r="J1172" s="0" t="n">
        <v>13.25354</v>
      </c>
      <c r="K1172" s="0" t="n">
        <v>283.47</v>
      </c>
      <c r="L1172" s="0" t="n">
        <v>637.807</v>
      </c>
      <c r="M1172" s="0" t="n">
        <v>2.49719</v>
      </c>
    </row>
    <row r="1173" customFormat="false" ht="13.2" hidden="false" customHeight="false" outlineLevel="0" collapsed="false">
      <c r="A1173" s="0" t="n">
        <v>117.2</v>
      </c>
      <c r="B1173" s="0" t="n">
        <v>2569.18</v>
      </c>
      <c r="C1173" s="0" t="n">
        <f aca="false">A1173*10000</f>
        <v>1172000</v>
      </c>
      <c r="D1173" s="0" t="n">
        <v>2495.53</v>
      </c>
      <c r="E1173" s="0" t="n">
        <v>5.45097</v>
      </c>
      <c r="F1173" s="0" t="n">
        <v>10.41146</v>
      </c>
      <c r="G1173" s="0" t="n">
        <v>7.14086</v>
      </c>
      <c r="H1173" s="0" t="n">
        <v>13.28111</v>
      </c>
      <c r="I1173" s="0" t="n">
        <v>7.11045</v>
      </c>
      <c r="J1173" s="0" t="n">
        <v>13.25597</v>
      </c>
      <c r="K1173" s="0" t="n">
        <v>283.447</v>
      </c>
      <c r="L1173" s="0" t="n">
        <v>637.755</v>
      </c>
      <c r="M1173" s="0" t="n">
        <v>2.49719</v>
      </c>
    </row>
    <row r="1174" customFormat="false" ht="13.2" hidden="false" customHeight="false" outlineLevel="0" collapsed="false">
      <c r="A1174" s="0" t="n">
        <v>117.3</v>
      </c>
      <c r="B1174" s="0" t="n">
        <v>2571</v>
      </c>
      <c r="C1174" s="0" t="n">
        <f aca="false">A1174*10000</f>
        <v>1173000</v>
      </c>
      <c r="D1174" s="0" t="n">
        <v>2496.01</v>
      </c>
      <c r="E1174" s="0" t="n">
        <v>5.45191</v>
      </c>
      <c r="F1174" s="0" t="n">
        <v>10.41339</v>
      </c>
      <c r="G1174" s="0" t="n">
        <v>7.14214</v>
      </c>
      <c r="H1174" s="0" t="n">
        <v>13.28354</v>
      </c>
      <c r="I1174" s="0" t="n">
        <v>7.11173</v>
      </c>
      <c r="J1174" s="0" t="n">
        <v>13.25839</v>
      </c>
      <c r="K1174" s="0" t="n">
        <v>283.43</v>
      </c>
      <c r="L1174" s="0" t="n">
        <v>637.718</v>
      </c>
      <c r="M1174" s="0" t="n">
        <v>2.49719</v>
      </c>
    </row>
    <row r="1175" customFormat="false" ht="13.2" hidden="false" customHeight="false" outlineLevel="0" collapsed="false">
      <c r="A1175" s="0" t="n">
        <v>117.4</v>
      </c>
      <c r="B1175" s="0" t="n">
        <v>2572.75</v>
      </c>
      <c r="C1175" s="0" t="n">
        <f aca="false">A1175*10000</f>
        <v>1174000</v>
      </c>
      <c r="D1175" s="0" t="n">
        <v>2496.48</v>
      </c>
      <c r="E1175" s="0" t="n">
        <v>5.45284</v>
      </c>
      <c r="F1175" s="0" t="n">
        <v>10.41532</v>
      </c>
      <c r="G1175" s="0" t="n">
        <v>7.14342</v>
      </c>
      <c r="H1175" s="0" t="n">
        <v>13.28597</v>
      </c>
      <c r="I1175" s="0" t="n">
        <v>7.113</v>
      </c>
      <c r="J1175" s="0" t="n">
        <v>13.26082</v>
      </c>
      <c r="K1175" s="0" t="n">
        <v>283.414</v>
      </c>
      <c r="L1175" s="0" t="n">
        <v>637.681</v>
      </c>
      <c r="M1175" s="0" t="n">
        <v>2.49719</v>
      </c>
    </row>
    <row r="1176" customFormat="false" ht="13.2" hidden="false" customHeight="false" outlineLevel="0" collapsed="false">
      <c r="A1176" s="0" t="n">
        <v>117.5</v>
      </c>
      <c r="B1176" s="0" t="n">
        <v>2574.51</v>
      </c>
      <c r="C1176" s="0" t="n">
        <f aca="false">A1176*10000</f>
        <v>1175000</v>
      </c>
      <c r="D1176" s="0" t="n">
        <v>2496.95</v>
      </c>
      <c r="E1176" s="0" t="n">
        <v>5.45378</v>
      </c>
      <c r="F1176" s="0" t="n">
        <v>10.41725</v>
      </c>
      <c r="G1176" s="0" t="n">
        <v>7.1447</v>
      </c>
      <c r="H1176" s="0" t="n">
        <v>13.28839</v>
      </c>
      <c r="I1176" s="0" t="n">
        <v>7.11427</v>
      </c>
      <c r="J1176" s="0" t="n">
        <v>13.26324</v>
      </c>
      <c r="K1176" s="0" t="n">
        <v>283.398</v>
      </c>
      <c r="L1176" s="0" t="n">
        <v>637.645</v>
      </c>
      <c r="M1176" s="0" t="n">
        <v>2.49719</v>
      </c>
    </row>
    <row r="1177" customFormat="false" ht="13.2" hidden="false" customHeight="false" outlineLevel="0" collapsed="false">
      <c r="A1177" s="0" t="n">
        <v>117.6</v>
      </c>
      <c r="B1177" s="0" t="n">
        <v>2576.26</v>
      </c>
      <c r="C1177" s="0" t="n">
        <f aca="false">A1177*10000</f>
        <v>1176000</v>
      </c>
      <c r="D1177" s="0" t="n">
        <v>2497.42</v>
      </c>
      <c r="E1177" s="0" t="n">
        <v>5.45471</v>
      </c>
      <c r="F1177" s="0" t="n">
        <v>10.41917</v>
      </c>
      <c r="G1177" s="0" t="n">
        <v>7.14598</v>
      </c>
      <c r="H1177" s="0" t="n">
        <v>13.29082</v>
      </c>
      <c r="I1177" s="0" t="n">
        <v>7.11554</v>
      </c>
      <c r="J1177" s="0" t="n">
        <v>13.26566</v>
      </c>
      <c r="K1177" s="0" t="n">
        <v>283.375</v>
      </c>
      <c r="L1177" s="0" t="n">
        <v>637.595</v>
      </c>
      <c r="M1177" s="0" t="n">
        <v>2.49719</v>
      </c>
    </row>
    <row r="1178" customFormat="false" ht="13.2" hidden="false" customHeight="false" outlineLevel="0" collapsed="false">
      <c r="A1178" s="0" t="n">
        <v>117.7</v>
      </c>
      <c r="B1178" s="0" t="n">
        <v>2578.02</v>
      </c>
      <c r="C1178" s="0" t="n">
        <f aca="false">A1178*10000</f>
        <v>1177000</v>
      </c>
      <c r="D1178" s="0" t="n">
        <v>2497.89</v>
      </c>
      <c r="E1178" s="0" t="n">
        <v>5.45565</v>
      </c>
      <c r="F1178" s="0" t="n">
        <v>10.4211</v>
      </c>
      <c r="G1178" s="0" t="n">
        <v>7.14726</v>
      </c>
      <c r="H1178" s="0" t="n">
        <v>13.29325</v>
      </c>
      <c r="I1178" s="0" t="n">
        <v>7.11681</v>
      </c>
      <c r="J1178" s="0" t="n">
        <v>13.26808</v>
      </c>
      <c r="K1178" s="0" t="n">
        <v>283.359</v>
      </c>
      <c r="L1178" s="0" t="n">
        <v>637.559</v>
      </c>
      <c r="M1178" s="0" t="n">
        <v>2.49719</v>
      </c>
    </row>
    <row r="1179" customFormat="false" ht="13.2" hidden="false" customHeight="false" outlineLevel="0" collapsed="false">
      <c r="A1179" s="0" t="n">
        <v>117.8</v>
      </c>
      <c r="B1179" s="0" t="n">
        <v>2579.77</v>
      </c>
      <c r="C1179" s="0" t="n">
        <f aca="false">A1179*10000</f>
        <v>1178000</v>
      </c>
      <c r="D1179" s="0" t="n">
        <v>2498.37</v>
      </c>
      <c r="E1179" s="0" t="n">
        <v>5.45658</v>
      </c>
      <c r="F1179" s="0" t="n">
        <v>10.42302</v>
      </c>
      <c r="G1179" s="0" t="n">
        <v>7.14853</v>
      </c>
      <c r="H1179" s="0" t="n">
        <v>13.29567</v>
      </c>
      <c r="I1179" s="0" t="n">
        <v>7.11808</v>
      </c>
      <c r="J1179" s="0" t="n">
        <v>13.27049</v>
      </c>
      <c r="K1179" s="0" t="n">
        <v>283.344</v>
      </c>
      <c r="L1179" s="0" t="n">
        <v>637.523</v>
      </c>
      <c r="M1179" s="0" t="n">
        <v>2.49719</v>
      </c>
    </row>
    <row r="1180" customFormat="false" ht="13.2" hidden="false" customHeight="false" outlineLevel="0" collapsed="false">
      <c r="A1180" s="0" t="n">
        <v>117.9</v>
      </c>
      <c r="B1180" s="0" t="n">
        <v>2581.53</v>
      </c>
      <c r="C1180" s="0" t="n">
        <f aca="false">A1180*10000</f>
        <v>1179000</v>
      </c>
      <c r="D1180" s="0" t="n">
        <v>2498.84</v>
      </c>
      <c r="E1180" s="0" t="n">
        <v>5.45752</v>
      </c>
      <c r="F1180" s="0" t="n">
        <v>10.42495</v>
      </c>
      <c r="G1180" s="0" t="n">
        <v>7.14981</v>
      </c>
      <c r="H1180" s="0" t="n">
        <v>13.29809</v>
      </c>
      <c r="I1180" s="0" t="n">
        <v>7.11935</v>
      </c>
      <c r="J1180" s="0" t="n">
        <v>13.27291</v>
      </c>
      <c r="K1180" s="0" t="n">
        <v>283.322</v>
      </c>
      <c r="L1180" s="0" t="n">
        <v>637.474</v>
      </c>
      <c r="M1180" s="0" t="n">
        <v>2.49719</v>
      </c>
    </row>
    <row r="1181" customFormat="false" ht="13.2" hidden="false" customHeight="false" outlineLevel="0" collapsed="false">
      <c r="A1181" s="0" t="n">
        <v>118</v>
      </c>
      <c r="B1181" s="0" t="n">
        <v>2583.28</v>
      </c>
      <c r="C1181" s="0" t="n">
        <f aca="false">A1181*10000</f>
        <v>1180000</v>
      </c>
      <c r="D1181" s="0" t="n">
        <v>2499.31</v>
      </c>
      <c r="E1181" s="0" t="n">
        <v>5.45845</v>
      </c>
      <c r="F1181" s="0" t="n">
        <v>10.42687</v>
      </c>
      <c r="G1181" s="0" t="n">
        <v>7.15108</v>
      </c>
      <c r="H1181" s="0" t="n">
        <v>13.30051</v>
      </c>
      <c r="I1181" s="0" t="n">
        <v>7.12061</v>
      </c>
      <c r="J1181" s="0" t="n">
        <v>13.27533</v>
      </c>
      <c r="K1181" s="0" t="n">
        <v>283.306</v>
      </c>
      <c r="L1181" s="0" t="n">
        <v>637.439</v>
      </c>
      <c r="M1181" s="0" t="n">
        <v>2.49719</v>
      </c>
    </row>
    <row r="1182" customFormat="false" ht="13.2" hidden="false" customHeight="false" outlineLevel="0" collapsed="false">
      <c r="A1182" s="0" t="n">
        <v>118.1</v>
      </c>
      <c r="B1182" s="0" t="n">
        <v>2585.03</v>
      </c>
      <c r="C1182" s="0" t="n">
        <f aca="false">A1182*10000</f>
        <v>1181000</v>
      </c>
      <c r="D1182" s="0" t="n">
        <v>2499.78</v>
      </c>
      <c r="E1182" s="0" t="n">
        <v>5.45939</v>
      </c>
      <c r="F1182" s="0" t="n">
        <v>10.42879</v>
      </c>
      <c r="G1182" s="0" t="n">
        <v>7.15236</v>
      </c>
      <c r="H1182" s="0" t="n">
        <v>13.30293</v>
      </c>
      <c r="I1182" s="0" t="n">
        <v>7.12188</v>
      </c>
      <c r="J1182" s="0" t="n">
        <v>13.27774</v>
      </c>
      <c r="K1182" s="0" t="n">
        <v>283.284</v>
      </c>
      <c r="L1182" s="0" t="n">
        <v>637.39</v>
      </c>
      <c r="M1182" s="0" t="n">
        <v>2.49719</v>
      </c>
    </row>
    <row r="1183" customFormat="false" ht="13.2" hidden="false" customHeight="false" outlineLevel="0" collapsed="false">
      <c r="A1183" s="0" t="n">
        <v>118.2</v>
      </c>
      <c r="B1183" s="0" t="n">
        <v>2586.79</v>
      </c>
      <c r="C1183" s="0" t="n">
        <f aca="false">A1183*10000</f>
        <v>1182000</v>
      </c>
      <c r="D1183" s="0" t="n">
        <v>2500.25</v>
      </c>
      <c r="E1183" s="0" t="n">
        <v>5.46032</v>
      </c>
      <c r="F1183" s="0" t="n">
        <v>10.43071</v>
      </c>
      <c r="G1183" s="0" t="n">
        <v>7.15363</v>
      </c>
      <c r="H1183" s="0" t="n">
        <v>13.30535</v>
      </c>
      <c r="I1183" s="0" t="n">
        <v>7.12314</v>
      </c>
      <c r="J1183" s="0" t="n">
        <v>13.28015</v>
      </c>
      <c r="K1183" s="0" t="n">
        <v>283.269</v>
      </c>
      <c r="L1183" s="0" t="n">
        <v>637.355</v>
      </c>
      <c r="M1183" s="0" t="n">
        <v>2.49719</v>
      </c>
    </row>
    <row r="1184" customFormat="false" ht="13.2" hidden="false" customHeight="false" outlineLevel="0" collapsed="false">
      <c r="A1184" s="0" t="n">
        <v>118.3</v>
      </c>
      <c r="B1184" s="0" t="n">
        <v>2588.54</v>
      </c>
      <c r="C1184" s="0" t="n">
        <f aca="false">A1184*10000</f>
        <v>1183000</v>
      </c>
      <c r="D1184" s="0" t="n">
        <v>2500.72</v>
      </c>
      <c r="E1184" s="0" t="n">
        <v>5.46125</v>
      </c>
      <c r="F1184" s="0" t="n">
        <v>10.43264</v>
      </c>
      <c r="G1184" s="0" t="n">
        <v>7.1549</v>
      </c>
      <c r="H1184" s="0" t="n">
        <v>13.30777</v>
      </c>
      <c r="I1184" s="0" t="n">
        <v>7.12441</v>
      </c>
      <c r="J1184" s="0" t="n">
        <v>13.28256</v>
      </c>
      <c r="K1184" s="0" t="n">
        <v>283.248</v>
      </c>
      <c r="L1184" s="0" t="n">
        <v>637.307</v>
      </c>
      <c r="M1184" s="0" t="n">
        <v>2.49719</v>
      </c>
    </row>
    <row r="1185" customFormat="false" ht="13.2" hidden="false" customHeight="false" outlineLevel="0" collapsed="false">
      <c r="A1185" s="0" t="n">
        <v>118.4</v>
      </c>
      <c r="B1185" s="0" t="n">
        <v>2590.3</v>
      </c>
      <c r="C1185" s="0" t="n">
        <f aca="false">A1185*10000</f>
        <v>1184000</v>
      </c>
      <c r="D1185" s="0" t="n">
        <v>2501.19</v>
      </c>
      <c r="E1185" s="0" t="n">
        <v>5.46218</v>
      </c>
      <c r="F1185" s="0" t="n">
        <v>10.43456</v>
      </c>
      <c r="G1185" s="0" t="n">
        <v>7.15617</v>
      </c>
      <c r="H1185" s="0" t="n">
        <v>13.31018</v>
      </c>
      <c r="I1185" s="0" t="n">
        <v>7.12567</v>
      </c>
      <c r="J1185" s="0" t="n">
        <v>13.28497</v>
      </c>
      <c r="K1185" s="0" t="n">
        <v>283.233</v>
      </c>
      <c r="L1185" s="0" t="n">
        <v>637.274</v>
      </c>
      <c r="M1185" s="0" t="n">
        <v>2.49719</v>
      </c>
    </row>
    <row r="1186" customFormat="false" ht="13.2" hidden="false" customHeight="false" outlineLevel="0" collapsed="false">
      <c r="A1186" s="0" t="n">
        <v>118.5</v>
      </c>
      <c r="B1186" s="0" t="n">
        <v>2592.05</v>
      </c>
      <c r="C1186" s="0" t="n">
        <f aca="false">A1186*10000</f>
        <v>1185000</v>
      </c>
      <c r="D1186" s="0" t="n">
        <v>2501.66</v>
      </c>
      <c r="E1186" s="0" t="n">
        <v>5.46312</v>
      </c>
      <c r="F1186" s="0" t="n">
        <v>10.43647</v>
      </c>
      <c r="G1186" s="0" t="n">
        <v>7.15744</v>
      </c>
      <c r="H1186" s="0" t="n">
        <v>13.3126</v>
      </c>
      <c r="I1186" s="0" t="n">
        <v>7.12693</v>
      </c>
      <c r="J1186" s="0" t="n">
        <v>13.28738</v>
      </c>
      <c r="K1186" s="0" t="n">
        <v>283.212</v>
      </c>
      <c r="L1186" s="0" t="n">
        <v>637.226</v>
      </c>
      <c r="M1186" s="0" t="n">
        <v>2.49719</v>
      </c>
    </row>
    <row r="1187" customFormat="false" ht="13.2" hidden="false" customHeight="false" outlineLevel="0" collapsed="false">
      <c r="A1187" s="0" t="n">
        <v>118.6</v>
      </c>
      <c r="B1187" s="0" t="n">
        <v>2593.81</v>
      </c>
      <c r="C1187" s="0" t="n">
        <f aca="false">A1187*10000</f>
        <v>1186000</v>
      </c>
      <c r="D1187" s="0" t="n">
        <v>2502.13</v>
      </c>
      <c r="E1187" s="0" t="n">
        <v>5.46405</v>
      </c>
      <c r="F1187" s="0" t="n">
        <v>10.43839</v>
      </c>
      <c r="G1187" s="0" t="n">
        <v>7.15871</v>
      </c>
      <c r="H1187" s="0" t="n">
        <v>13.31501</v>
      </c>
      <c r="I1187" s="0" t="n">
        <v>7.1282</v>
      </c>
      <c r="J1187" s="0" t="n">
        <v>13.28979</v>
      </c>
      <c r="K1187" s="0" t="n">
        <v>283.197</v>
      </c>
      <c r="L1187" s="0" t="n">
        <v>637.193</v>
      </c>
      <c r="M1187" s="0" t="n">
        <v>2.49719</v>
      </c>
    </row>
    <row r="1188" customFormat="false" ht="13.2" hidden="false" customHeight="false" outlineLevel="0" collapsed="false">
      <c r="A1188" s="0" t="n">
        <v>118.7</v>
      </c>
      <c r="B1188" s="0" t="n">
        <v>2595.56</v>
      </c>
      <c r="C1188" s="0" t="n">
        <f aca="false">A1188*10000</f>
        <v>1187000</v>
      </c>
      <c r="D1188" s="0" t="n">
        <v>2502.6</v>
      </c>
      <c r="E1188" s="0" t="n">
        <v>5.46498</v>
      </c>
      <c r="F1188" s="0" t="n">
        <v>10.44031</v>
      </c>
      <c r="G1188" s="0" t="n">
        <v>7.15998</v>
      </c>
      <c r="H1188" s="0" t="n">
        <v>13.31742</v>
      </c>
      <c r="I1188" s="0" t="n">
        <v>7.12946</v>
      </c>
      <c r="J1188" s="0" t="n">
        <v>13.29219</v>
      </c>
      <c r="K1188" s="0" t="n">
        <v>283.176</v>
      </c>
      <c r="L1188" s="0" t="n">
        <v>637.146</v>
      </c>
      <c r="M1188" s="0" t="n">
        <v>2.49719</v>
      </c>
    </row>
    <row r="1189" customFormat="false" ht="13.2" hidden="false" customHeight="false" outlineLevel="0" collapsed="false">
      <c r="A1189" s="0" t="n">
        <v>118.8</v>
      </c>
      <c r="B1189" s="0" t="n">
        <v>2597.32</v>
      </c>
      <c r="C1189" s="0" t="n">
        <f aca="false">A1189*10000</f>
        <v>1188000</v>
      </c>
      <c r="D1189" s="0" t="n">
        <v>2503.07</v>
      </c>
      <c r="E1189" s="0" t="n">
        <v>5.46591</v>
      </c>
      <c r="F1189" s="0" t="n">
        <v>10.44223</v>
      </c>
      <c r="G1189" s="0" t="n">
        <v>7.16125</v>
      </c>
      <c r="H1189" s="0" t="n">
        <v>13.31984</v>
      </c>
      <c r="I1189" s="0" t="n">
        <v>7.13072</v>
      </c>
      <c r="J1189" s="0" t="n">
        <v>13.2946</v>
      </c>
      <c r="K1189" s="0" t="n">
        <v>283.162</v>
      </c>
      <c r="L1189" s="0" t="n">
        <v>637.114</v>
      </c>
      <c r="M1189" s="0" t="n">
        <v>2.49719</v>
      </c>
    </row>
    <row r="1190" customFormat="false" ht="13.2" hidden="false" customHeight="false" outlineLevel="0" collapsed="false">
      <c r="A1190" s="0" t="n">
        <v>118.9</v>
      </c>
      <c r="B1190" s="0" t="n">
        <v>2599.07</v>
      </c>
      <c r="C1190" s="0" t="n">
        <f aca="false">A1190*10000</f>
        <v>1189000</v>
      </c>
      <c r="D1190" s="0" t="n">
        <v>2503.54</v>
      </c>
      <c r="E1190" s="0" t="n">
        <v>5.46684</v>
      </c>
      <c r="F1190" s="0" t="n">
        <v>10.44414</v>
      </c>
      <c r="G1190" s="0" t="n">
        <v>7.16251</v>
      </c>
      <c r="H1190" s="0" t="n">
        <v>13.32224</v>
      </c>
      <c r="I1190" s="0" t="n">
        <v>7.13198</v>
      </c>
      <c r="J1190" s="0" t="n">
        <v>13.297</v>
      </c>
      <c r="K1190" s="0" t="n">
        <v>283.141</v>
      </c>
      <c r="L1190" s="0" t="n">
        <v>637.067</v>
      </c>
      <c r="M1190" s="0" t="n">
        <v>2.49719</v>
      </c>
    </row>
    <row r="1191" customFormat="false" ht="13.2" hidden="false" customHeight="false" outlineLevel="0" collapsed="false">
      <c r="A1191" s="0" t="n">
        <v>119</v>
      </c>
      <c r="B1191" s="0" t="n">
        <v>2600.82</v>
      </c>
      <c r="C1191" s="0" t="n">
        <f aca="false">A1191*10000</f>
        <v>1190000</v>
      </c>
      <c r="D1191" s="0" t="n">
        <v>2504.01</v>
      </c>
      <c r="E1191" s="0" t="n">
        <v>5.46777</v>
      </c>
      <c r="F1191" s="0" t="n">
        <v>10.44605</v>
      </c>
      <c r="G1191" s="0" t="n">
        <v>7.16378</v>
      </c>
      <c r="H1191" s="0" t="n">
        <v>13.32465</v>
      </c>
      <c r="I1191" s="0" t="n">
        <v>7.13323</v>
      </c>
      <c r="J1191" s="0" t="n">
        <v>13.2994</v>
      </c>
      <c r="K1191" s="0" t="n">
        <v>283.127</v>
      </c>
      <c r="L1191" s="0" t="n">
        <v>637.036</v>
      </c>
      <c r="M1191" s="0" t="n">
        <v>2.49719</v>
      </c>
    </row>
    <row r="1192" customFormat="false" ht="13.2" hidden="false" customHeight="false" outlineLevel="0" collapsed="false">
      <c r="A1192" s="0" t="n">
        <v>119.1</v>
      </c>
      <c r="B1192" s="0" t="n">
        <v>2602.58</v>
      </c>
      <c r="C1192" s="0" t="n">
        <f aca="false">A1192*10000</f>
        <v>1191000</v>
      </c>
      <c r="D1192" s="0" t="n">
        <v>2504.48</v>
      </c>
      <c r="E1192" s="0" t="n">
        <v>5.4687</v>
      </c>
      <c r="F1192" s="0" t="n">
        <v>10.44797</v>
      </c>
      <c r="G1192" s="0" t="n">
        <v>7.16504</v>
      </c>
      <c r="H1192" s="0" t="n">
        <v>13.32706</v>
      </c>
      <c r="I1192" s="0" t="n">
        <v>7.13449</v>
      </c>
      <c r="J1192" s="0" t="n">
        <v>13.3018</v>
      </c>
      <c r="K1192" s="0" t="n">
        <v>283.107</v>
      </c>
      <c r="L1192" s="0" t="n">
        <v>636.99</v>
      </c>
      <c r="M1192" s="0" t="n">
        <v>2.49719</v>
      </c>
    </row>
    <row r="1193" customFormat="false" ht="13.2" hidden="false" customHeight="false" outlineLevel="0" collapsed="false">
      <c r="A1193" s="0" t="n">
        <v>119.2</v>
      </c>
      <c r="B1193" s="0" t="n">
        <v>2604.33</v>
      </c>
      <c r="C1193" s="0" t="n">
        <f aca="false">A1193*10000</f>
        <v>1192000</v>
      </c>
      <c r="D1193" s="0" t="n">
        <v>2504.95</v>
      </c>
      <c r="E1193" s="0" t="n">
        <v>5.46963</v>
      </c>
      <c r="F1193" s="0" t="n">
        <v>10.44988</v>
      </c>
      <c r="G1193" s="0" t="n">
        <v>7.16631</v>
      </c>
      <c r="H1193" s="0" t="n">
        <v>13.32946</v>
      </c>
      <c r="I1193" s="0" t="n">
        <v>7.13575</v>
      </c>
      <c r="J1193" s="0" t="n">
        <v>13.3042</v>
      </c>
      <c r="K1193" s="0" t="n">
        <v>283.087</v>
      </c>
      <c r="L1193" s="0" t="n">
        <v>636.945</v>
      </c>
      <c r="M1193" s="0" t="n">
        <v>2.49719</v>
      </c>
    </row>
    <row r="1194" customFormat="false" ht="13.2" hidden="false" customHeight="false" outlineLevel="0" collapsed="false">
      <c r="A1194" s="0" t="n">
        <v>119.3</v>
      </c>
      <c r="B1194" s="0" t="n">
        <v>2606.09</v>
      </c>
      <c r="C1194" s="0" t="n">
        <f aca="false">A1194*10000</f>
        <v>1193000</v>
      </c>
      <c r="D1194" s="0" t="n">
        <v>2505.42</v>
      </c>
      <c r="E1194" s="0" t="n">
        <v>5.47056</v>
      </c>
      <c r="F1194" s="0" t="n">
        <v>10.45179</v>
      </c>
      <c r="G1194" s="0" t="n">
        <v>7.16757</v>
      </c>
      <c r="H1194" s="0" t="n">
        <v>13.33187</v>
      </c>
      <c r="I1194" s="0" t="n">
        <v>7.137</v>
      </c>
      <c r="J1194" s="0" t="n">
        <v>13.3066</v>
      </c>
      <c r="K1194" s="0" t="n">
        <v>283.073</v>
      </c>
      <c r="L1194" s="0" t="n">
        <v>636.914</v>
      </c>
      <c r="M1194" s="0" t="n">
        <v>2.49719</v>
      </c>
    </row>
    <row r="1195" customFormat="false" ht="13.2" hidden="false" customHeight="false" outlineLevel="0" collapsed="false">
      <c r="A1195" s="0" t="n">
        <v>119.4</v>
      </c>
      <c r="B1195" s="0" t="n">
        <v>2607.84</v>
      </c>
      <c r="C1195" s="0" t="n">
        <f aca="false">A1195*10000</f>
        <v>1194000</v>
      </c>
      <c r="D1195" s="0" t="n">
        <v>2505.89</v>
      </c>
      <c r="E1195" s="0" t="n">
        <v>5.47149</v>
      </c>
      <c r="F1195" s="0" t="n">
        <v>10.4537</v>
      </c>
      <c r="G1195" s="0" t="n">
        <v>7.16883</v>
      </c>
      <c r="H1195" s="0" t="n">
        <v>13.33427</v>
      </c>
      <c r="I1195" s="0" t="n">
        <v>7.13826</v>
      </c>
      <c r="J1195" s="0" t="n">
        <v>13.309</v>
      </c>
      <c r="K1195" s="0" t="n">
        <v>283.053</v>
      </c>
      <c r="L1195" s="0" t="n">
        <v>636.869</v>
      </c>
      <c r="M1195" s="0" t="n">
        <v>2.49719</v>
      </c>
    </row>
    <row r="1196" customFormat="false" ht="13.2" hidden="false" customHeight="false" outlineLevel="0" collapsed="false">
      <c r="A1196" s="0" t="n">
        <v>119.5</v>
      </c>
      <c r="B1196" s="0" t="n">
        <v>2609.6</v>
      </c>
      <c r="C1196" s="0" t="n">
        <f aca="false">A1196*10000</f>
        <v>1195000</v>
      </c>
      <c r="D1196" s="0" t="n">
        <v>2506.36</v>
      </c>
      <c r="E1196" s="0" t="n">
        <v>5.47242</v>
      </c>
      <c r="F1196" s="0" t="n">
        <v>10.45561</v>
      </c>
      <c r="G1196" s="0" t="n">
        <v>7.17009</v>
      </c>
      <c r="H1196" s="0" t="n">
        <v>13.33667</v>
      </c>
      <c r="I1196" s="0" t="n">
        <v>7.13951</v>
      </c>
      <c r="J1196" s="0" t="n">
        <v>13.31139</v>
      </c>
      <c r="K1196" s="0" t="n">
        <v>283.033</v>
      </c>
      <c r="L1196" s="0" t="n">
        <v>636.825</v>
      </c>
      <c r="M1196" s="0" t="n">
        <v>2.49719</v>
      </c>
    </row>
    <row r="1197" customFormat="false" ht="13.2" hidden="false" customHeight="false" outlineLevel="0" collapsed="false">
      <c r="A1197" s="0" t="n">
        <v>119.6</v>
      </c>
      <c r="B1197" s="0" t="n">
        <v>2611.35</v>
      </c>
      <c r="C1197" s="0" t="n">
        <f aca="false">A1197*10000</f>
        <v>1196000</v>
      </c>
      <c r="D1197" s="0" t="n">
        <v>2506.82</v>
      </c>
      <c r="E1197" s="0" t="n">
        <v>5.47335</v>
      </c>
      <c r="F1197" s="0" t="n">
        <v>10.45752</v>
      </c>
      <c r="G1197" s="0" t="n">
        <v>7.17135</v>
      </c>
      <c r="H1197" s="0" t="n">
        <v>13.33907</v>
      </c>
      <c r="I1197" s="0" t="n">
        <v>7.14077</v>
      </c>
      <c r="J1197" s="0" t="n">
        <v>13.31379</v>
      </c>
      <c r="K1197" s="0" t="n">
        <v>283.02</v>
      </c>
      <c r="L1197" s="0" t="n">
        <v>636.794</v>
      </c>
      <c r="M1197" s="0" t="n">
        <v>2.49719</v>
      </c>
    </row>
    <row r="1198" customFormat="false" ht="13.2" hidden="false" customHeight="false" outlineLevel="0" collapsed="false">
      <c r="A1198" s="0" t="n">
        <v>119.7</v>
      </c>
      <c r="B1198" s="0" t="n">
        <v>2613.11</v>
      </c>
      <c r="C1198" s="0" t="n">
        <f aca="false">A1198*10000</f>
        <v>1197000</v>
      </c>
      <c r="D1198" s="0" t="n">
        <v>2507.29</v>
      </c>
      <c r="E1198" s="0" t="n">
        <v>5.47427</v>
      </c>
      <c r="F1198" s="0" t="n">
        <v>10.45943</v>
      </c>
      <c r="G1198" s="0" t="n">
        <v>7.17261</v>
      </c>
      <c r="H1198" s="0" t="n">
        <v>13.34147</v>
      </c>
      <c r="I1198" s="0" t="n">
        <v>7.14202</v>
      </c>
      <c r="J1198" s="0" t="n">
        <v>13.31618</v>
      </c>
      <c r="K1198" s="0" t="n">
        <v>283</v>
      </c>
      <c r="L1198" s="0" t="n">
        <v>636.751</v>
      </c>
      <c r="M1198" s="0" t="n">
        <v>2.49719</v>
      </c>
    </row>
    <row r="1199" customFormat="false" ht="13.2" hidden="false" customHeight="false" outlineLevel="0" collapsed="false">
      <c r="A1199" s="0" t="n">
        <v>119.8</v>
      </c>
      <c r="B1199" s="0" t="n">
        <v>2614.86</v>
      </c>
      <c r="C1199" s="0" t="n">
        <f aca="false">A1199*10000</f>
        <v>1198000</v>
      </c>
      <c r="D1199" s="0" t="n">
        <v>2507.76</v>
      </c>
      <c r="E1199" s="0" t="n">
        <v>5.4752</v>
      </c>
      <c r="F1199" s="0" t="n">
        <v>10.46134</v>
      </c>
      <c r="G1199" s="0" t="n">
        <v>7.17387</v>
      </c>
      <c r="H1199" s="0" t="n">
        <v>13.34387</v>
      </c>
      <c r="I1199" s="0" t="n">
        <v>7.14327</v>
      </c>
      <c r="J1199" s="0" t="n">
        <v>13.31857</v>
      </c>
      <c r="K1199" s="0" t="n">
        <v>282.981</v>
      </c>
      <c r="L1199" s="0" t="n">
        <v>636.707</v>
      </c>
      <c r="M1199" s="0" t="n">
        <v>2.49719</v>
      </c>
    </row>
    <row r="1200" customFormat="false" ht="13.2" hidden="false" customHeight="false" outlineLevel="0" collapsed="false">
      <c r="A1200" s="0" t="n">
        <v>119.9</v>
      </c>
      <c r="B1200" s="0" t="n">
        <v>2616.61</v>
      </c>
      <c r="C1200" s="0" t="n">
        <f aca="false">A1200*10000</f>
        <v>1199000</v>
      </c>
      <c r="D1200" s="0" t="n">
        <v>2508.23</v>
      </c>
      <c r="E1200" s="0" t="n">
        <v>5.47613</v>
      </c>
      <c r="F1200" s="0" t="n">
        <v>10.46324</v>
      </c>
      <c r="G1200" s="0" t="n">
        <v>7.17513</v>
      </c>
      <c r="H1200" s="0" t="n">
        <v>13.34627</v>
      </c>
      <c r="I1200" s="0" t="n">
        <v>7.14452</v>
      </c>
      <c r="J1200" s="0" t="n">
        <v>13.32096</v>
      </c>
      <c r="K1200" s="0" t="n">
        <v>282.962</v>
      </c>
      <c r="L1200" s="0" t="n">
        <v>636.664</v>
      </c>
      <c r="M1200" s="0" t="n">
        <v>2.49719</v>
      </c>
    </row>
    <row r="1201" customFormat="false" ht="13.2" hidden="false" customHeight="false" outlineLevel="0" collapsed="false">
      <c r="A1201" s="0" t="n">
        <v>120</v>
      </c>
      <c r="B1201" s="0" t="n">
        <v>2618.37</v>
      </c>
      <c r="C1201" s="0" t="n">
        <f aca="false">A1201*10000</f>
        <v>1200000</v>
      </c>
      <c r="D1201" s="0" t="n">
        <v>2508.7</v>
      </c>
      <c r="E1201" s="0" t="n">
        <v>5.47706</v>
      </c>
      <c r="F1201" s="0" t="n">
        <v>10.46515</v>
      </c>
      <c r="G1201" s="0" t="n">
        <v>7.17639</v>
      </c>
      <c r="H1201" s="0" t="n">
        <v>13.34866</v>
      </c>
      <c r="I1201" s="0" t="n">
        <v>7.14577</v>
      </c>
      <c r="J1201" s="0" t="n">
        <v>13.32335</v>
      </c>
      <c r="K1201" s="0" t="n">
        <v>282.949</v>
      </c>
      <c r="L1201" s="0" t="n">
        <v>636.635</v>
      </c>
      <c r="M1201" s="0" t="n">
        <v>2.49719</v>
      </c>
    </row>
    <row r="1202" customFormat="false" ht="13.2" hidden="false" customHeight="false" outlineLevel="0" collapsed="false">
      <c r="A1202" s="0" t="n">
        <v>120.1</v>
      </c>
      <c r="B1202" s="0" t="n">
        <v>2620.12</v>
      </c>
      <c r="C1202" s="0" t="n">
        <f aca="false">A1202*10000</f>
        <v>1201000</v>
      </c>
      <c r="D1202" s="0" t="n">
        <v>2509.16</v>
      </c>
      <c r="E1202" s="0" t="n">
        <v>5.47798</v>
      </c>
      <c r="F1202" s="0" t="n">
        <v>10.46705</v>
      </c>
      <c r="G1202" s="0" t="n">
        <v>7.17764</v>
      </c>
      <c r="H1202" s="0" t="n">
        <v>13.35106</v>
      </c>
      <c r="I1202" s="0" t="n">
        <v>7.14702</v>
      </c>
      <c r="J1202" s="0" t="n">
        <v>13.32574</v>
      </c>
      <c r="K1202" s="0" t="n">
        <v>282.93</v>
      </c>
      <c r="L1202" s="0" t="n">
        <v>636.593</v>
      </c>
      <c r="M1202" s="0" t="n">
        <v>2.49719</v>
      </c>
    </row>
    <row r="1203" customFormat="false" ht="13.2" hidden="false" customHeight="false" outlineLevel="0" collapsed="false">
      <c r="A1203" s="0" t="n">
        <v>120.2</v>
      </c>
      <c r="B1203" s="0" t="n">
        <v>2621.88</v>
      </c>
      <c r="C1203" s="0" t="n">
        <f aca="false">A1203*10000</f>
        <v>1202000</v>
      </c>
      <c r="D1203" s="0" t="n">
        <v>2509.63</v>
      </c>
      <c r="E1203" s="0" t="n">
        <v>5.47891</v>
      </c>
      <c r="F1203" s="0" t="n">
        <v>10.46896</v>
      </c>
      <c r="G1203" s="0" t="n">
        <v>7.1789</v>
      </c>
      <c r="H1203" s="0" t="n">
        <v>13.35345</v>
      </c>
      <c r="I1203" s="0" t="n">
        <v>7.14827</v>
      </c>
      <c r="J1203" s="0" t="n">
        <v>13.32813</v>
      </c>
      <c r="K1203" s="0" t="n">
        <v>282.911</v>
      </c>
      <c r="L1203" s="0" t="n">
        <v>636.55</v>
      </c>
      <c r="M1203" s="0" t="n">
        <v>2.49719</v>
      </c>
    </row>
    <row r="1204" customFormat="false" ht="13.2" hidden="false" customHeight="false" outlineLevel="0" collapsed="false">
      <c r="A1204" s="0" t="n">
        <v>120.3</v>
      </c>
      <c r="B1204" s="0" t="n">
        <v>2623.63</v>
      </c>
      <c r="C1204" s="0" t="n">
        <f aca="false">A1204*10000</f>
        <v>1203000</v>
      </c>
      <c r="D1204" s="0" t="n">
        <v>2510.1</v>
      </c>
      <c r="E1204" s="0" t="n">
        <v>5.47983</v>
      </c>
      <c r="F1204" s="0" t="n">
        <v>10.47086</v>
      </c>
      <c r="G1204" s="0" t="n">
        <v>7.18015</v>
      </c>
      <c r="H1204" s="0" t="n">
        <v>13.35584</v>
      </c>
      <c r="I1204" s="0" t="n">
        <v>7.14952</v>
      </c>
      <c r="J1204" s="0" t="n">
        <v>13.33051</v>
      </c>
      <c r="K1204" s="0" t="n">
        <v>282.893</v>
      </c>
      <c r="L1204" s="0" t="n">
        <v>636.508</v>
      </c>
      <c r="M1204" s="0" t="n">
        <v>2.49719</v>
      </c>
    </row>
    <row r="1205" customFormat="false" ht="13.2" hidden="false" customHeight="false" outlineLevel="0" collapsed="false">
      <c r="A1205" s="0" t="n">
        <v>120.4</v>
      </c>
      <c r="B1205" s="0" t="n">
        <v>2625.39</v>
      </c>
      <c r="C1205" s="0" t="n">
        <f aca="false">A1205*10000</f>
        <v>1204000</v>
      </c>
      <c r="D1205" s="0" t="n">
        <v>2510.56</v>
      </c>
      <c r="E1205" s="0" t="n">
        <v>5.48076</v>
      </c>
      <c r="F1205" s="0" t="n">
        <v>10.47276</v>
      </c>
      <c r="G1205" s="0" t="n">
        <v>7.18141</v>
      </c>
      <c r="H1205" s="0" t="n">
        <v>13.35823</v>
      </c>
      <c r="I1205" s="0" t="n">
        <v>7.15076</v>
      </c>
      <c r="J1205" s="0" t="n">
        <v>13.33289</v>
      </c>
      <c r="K1205" s="0" t="n">
        <v>282.874</v>
      </c>
      <c r="L1205" s="0" t="n">
        <v>636.467</v>
      </c>
      <c r="M1205" s="0" t="n">
        <v>2.49719</v>
      </c>
    </row>
    <row r="1206" customFormat="false" ht="13.2" hidden="false" customHeight="false" outlineLevel="0" collapsed="false">
      <c r="A1206" s="0" t="n">
        <v>120.5</v>
      </c>
      <c r="B1206" s="0" t="n">
        <v>2627.14</v>
      </c>
      <c r="C1206" s="0" t="n">
        <f aca="false">A1206*10000</f>
        <v>1205000</v>
      </c>
      <c r="D1206" s="0" t="n">
        <v>2511.03</v>
      </c>
      <c r="E1206" s="0" t="n">
        <v>5.48169</v>
      </c>
      <c r="F1206" s="0" t="n">
        <v>10.47466</v>
      </c>
      <c r="G1206" s="0" t="n">
        <v>7.18266</v>
      </c>
      <c r="H1206" s="0" t="n">
        <v>13.36062</v>
      </c>
      <c r="I1206" s="0" t="n">
        <v>7.15201</v>
      </c>
      <c r="J1206" s="0" t="n">
        <v>13.33528</v>
      </c>
      <c r="K1206" s="0" t="n">
        <v>282.856</v>
      </c>
      <c r="L1206" s="0" t="n">
        <v>636.425</v>
      </c>
      <c r="M1206" s="0" t="n">
        <v>2.49719</v>
      </c>
    </row>
    <row r="1207" customFormat="false" ht="13.2" hidden="false" customHeight="false" outlineLevel="0" collapsed="false">
      <c r="A1207" s="0" t="n">
        <v>120.6</v>
      </c>
      <c r="B1207" s="0" t="n">
        <v>2628.89</v>
      </c>
      <c r="C1207" s="0" t="n">
        <f aca="false">A1207*10000</f>
        <v>1206000</v>
      </c>
      <c r="D1207" s="0" t="n">
        <v>2511.5</v>
      </c>
      <c r="E1207" s="0" t="n">
        <v>5.48261</v>
      </c>
      <c r="F1207" s="0" t="n">
        <v>10.47657</v>
      </c>
      <c r="G1207" s="0" t="n">
        <v>7.18391</v>
      </c>
      <c r="H1207" s="0" t="n">
        <v>13.36301</v>
      </c>
      <c r="I1207" s="0" t="n">
        <v>7.15325</v>
      </c>
      <c r="J1207" s="0" t="n">
        <v>13.33766</v>
      </c>
      <c r="K1207" s="0" t="n">
        <v>282.838</v>
      </c>
      <c r="L1207" s="0" t="n">
        <v>636.384</v>
      </c>
      <c r="M1207" s="0" t="n">
        <v>2.49719</v>
      </c>
    </row>
    <row r="1208" customFormat="false" ht="13.2" hidden="false" customHeight="false" outlineLevel="0" collapsed="false">
      <c r="A1208" s="0" t="n">
        <v>120.7</v>
      </c>
      <c r="B1208" s="0" t="n">
        <v>2630.65</v>
      </c>
      <c r="C1208" s="0" t="n">
        <f aca="false">A1208*10000</f>
        <v>1207000</v>
      </c>
      <c r="D1208" s="0" t="n">
        <v>2511.96</v>
      </c>
      <c r="E1208" s="0" t="n">
        <v>5.48353</v>
      </c>
      <c r="F1208" s="0" t="n">
        <v>10.47846</v>
      </c>
      <c r="G1208" s="0" t="n">
        <v>7.18516</v>
      </c>
      <c r="H1208" s="0" t="n">
        <v>13.36539</v>
      </c>
      <c r="I1208" s="0" t="n">
        <v>7.1545</v>
      </c>
      <c r="J1208" s="0" t="n">
        <v>13.34004</v>
      </c>
      <c r="K1208" s="0" t="n">
        <v>282.819</v>
      </c>
      <c r="L1208" s="0" t="n">
        <v>636.344</v>
      </c>
      <c r="M1208" s="0" t="n">
        <v>2.49719</v>
      </c>
    </row>
    <row r="1209" customFormat="false" ht="13.2" hidden="false" customHeight="false" outlineLevel="0" collapsed="false">
      <c r="A1209" s="0" t="n">
        <v>120.8</v>
      </c>
      <c r="B1209" s="0" t="n">
        <v>2632.4</v>
      </c>
      <c r="C1209" s="0" t="n">
        <f aca="false">A1209*10000</f>
        <v>1208000</v>
      </c>
      <c r="D1209" s="0" t="n">
        <v>2512.43</v>
      </c>
      <c r="E1209" s="0" t="n">
        <v>5.48446</v>
      </c>
      <c r="F1209" s="0" t="n">
        <v>10.48036</v>
      </c>
      <c r="G1209" s="0" t="n">
        <v>7.18641</v>
      </c>
      <c r="H1209" s="0" t="n">
        <v>13.36778</v>
      </c>
      <c r="I1209" s="0" t="n">
        <v>7.15574</v>
      </c>
      <c r="J1209" s="0" t="n">
        <v>13.34242</v>
      </c>
      <c r="K1209" s="0" t="n">
        <v>282.801</v>
      </c>
      <c r="L1209" s="0" t="n">
        <v>636.303</v>
      </c>
      <c r="M1209" s="0" t="n">
        <v>2.49719</v>
      </c>
    </row>
    <row r="1210" customFormat="false" ht="13.2" hidden="false" customHeight="false" outlineLevel="0" collapsed="false">
      <c r="A1210" s="0" t="n">
        <v>120.9</v>
      </c>
      <c r="B1210" s="0" t="n">
        <v>2634.16</v>
      </c>
      <c r="C1210" s="0" t="n">
        <f aca="false">A1210*10000</f>
        <v>1209000</v>
      </c>
      <c r="D1210" s="0" t="n">
        <v>2512.89</v>
      </c>
      <c r="E1210" s="0" t="n">
        <v>5.48538</v>
      </c>
      <c r="F1210" s="0" t="n">
        <v>10.48226</v>
      </c>
      <c r="G1210" s="0" t="n">
        <v>7.18766</v>
      </c>
      <c r="H1210" s="0" t="n">
        <v>13.37016</v>
      </c>
      <c r="I1210" s="0" t="n">
        <v>7.15698</v>
      </c>
      <c r="J1210" s="0" t="n">
        <v>13.34479</v>
      </c>
      <c r="K1210" s="0" t="n">
        <v>282.784</v>
      </c>
      <c r="L1210" s="0" t="n">
        <v>636.263</v>
      </c>
      <c r="M1210" s="0" t="n">
        <v>2.49719</v>
      </c>
    </row>
    <row r="1211" customFormat="false" ht="13.2" hidden="false" customHeight="false" outlineLevel="0" collapsed="false">
      <c r="A1211" s="0" t="n">
        <v>121</v>
      </c>
      <c r="B1211" s="0" t="n">
        <v>2635.91</v>
      </c>
      <c r="C1211" s="0" t="n">
        <f aca="false">A1211*10000</f>
        <v>1210000</v>
      </c>
      <c r="D1211" s="0" t="n">
        <v>2513.36</v>
      </c>
      <c r="E1211" s="0" t="n">
        <v>5.48631</v>
      </c>
      <c r="F1211" s="0" t="n">
        <v>10.48416</v>
      </c>
      <c r="G1211" s="0" t="n">
        <v>7.18891</v>
      </c>
      <c r="H1211" s="0" t="n">
        <v>13.37254</v>
      </c>
      <c r="I1211" s="0" t="n">
        <v>7.15822</v>
      </c>
      <c r="J1211" s="0" t="n">
        <v>13.34717</v>
      </c>
      <c r="K1211" s="0" t="n">
        <v>282.766</v>
      </c>
      <c r="L1211" s="0" t="n">
        <v>636.223</v>
      </c>
      <c r="M1211" s="0" t="n">
        <v>2.49719</v>
      </c>
    </row>
    <row r="1212" customFormat="false" ht="13.2" hidden="false" customHeight="false" outlineLevel="0" collapsed="false">
      <c r="A1212" s="0" t="n">
        <v>121.1</v>
      </c>
      <c r="B1212" s="0" t="n">
        <v>2637.67</v>
      </c>
      <c r="C1212" s="0" t="n">
        <f aca="false">A1212*10000</f>
        <v>1211000</v>
      </c>
      <c r="D1212" s="0" t="n">
        <v>2513.82</v>
      </c>
      <c r="E1212" s="0" t="n">
        <v>5.48723</v>
      </c>
      <c r="F1212" s="0" t="n">
        <v>10.48605</v>
      </c>
      <c r="G1212" s="0" t="n">
        <v>7.19016</v>
      </c>
      <c r="H1212" s="0" t="n">
        <v>13.37492</v>
      </c>
      <c r="I1212" s="0" t="n">
        <v>7.15946</v>
      </c>
      <c r="J1212" s="0" t="n">
        <v>13.34955</v>
      </c>
      <c r="K1212" s="0" t="n">
        <v>282.748</v>
      </c>
      <c r="L1212" s="0" t="n">
        <v>636.184</v>
      </c>
      <c r="M1212" s="0" t="n">
        <v>2.49719</v>
      </c>
    </row>
    <row r="1213" customFormat="false" ht="13.2" hidden="false" customHeight="false" outlineLevel="0" collapsed="false">
      <c r="A1213" s="0" t="n">
        <v>121.2</v>
      </c>
      <c r="B1213" s="0" t="n">
        <v>2639.42</v>
      </c>
      <c r="C1213" s="0" t="n">
        <f aca="false">A1213*10000</f>
        <v>1212000</v>
      </c>
      <c r="D1213" s="0" t="n">
        <v>2514.29</v>
      </c>
      <c r="E1213" s="0" t="n">
        <v>5.48815</v>
      </c>
      <c r="F1213" s="0" t="n">
        <v>10.48795</v>
      </c>
      <c r="G1213" s="0" t="n">
        <v>7.19141</v>
      </c>
      <c r="H1213" s="0" t="n">
        <v>13.3773</v>
      </c>
      <c r="I1213" s="0" t="n">
        <v>7.1607</v>
      </c>
      <c r="J1213" s="0" t="n">
        <v>13.35192</v>
      </c>
      <c r="K1213" s="0" t="n">
        <v>282.731</v>
      </c>
      <c r="L1213" s="0" t="n">
        <v>636.144</v>
      </c>
      <c r="M1213" s="0" t="n">
        <v>2.49719</v>
      </c>
    </row>
    <row r="1214" customFormat="false" ht="13.2" hidden="false" customHeight="false" outlineLevel="0" collapsed="false">
      <c r="A1214" s="0" t="n">
        <v>121.3</v>
      </c>
      <c r="B1214" s="0" t="n">
        <v>2641.18</v>
      </c>
      <c r="C1214" s="0" t="n">
        <f aca="false">A1214*10000</f>
        <v>1213000</v>
      </c>
      <c r="D1214" s="0" t="n">
        <v>2514.75</v>
      </c>
      <c r="E1214" s="0" t="n">
        <v>5.48907</v>
      </c>
      <c r="F1214" s="0" t="n">
        <v>10.48984</v>
      </c>
      <c r="G1214" s="0" t="n">
        <v>7.19265</v>
      </c>
      <c r="H1214" s="0" t="n">
        <v>13.37968</v>
      </c>
      <c r="I1214" s="0" t="n">
        <v>7.16194</v>
      </c>
      <c r="J1214" s="0" t="n">
        <v>13.35429</v>
      </c>
      <c r="K1214" s="0" t="n">
        <v>282.714</v>
      </c>
      <c r="L1214" s="0" t="n">
        <v>636.105</v>
      </c>
      <c r="M1214" s="0" t="n">
        <v>2.49719</v>
      </c>
    </row>
    <row r="1215" customFormat="false" ht="13.2" hidden="false" customHeight="false" outlineLevel="0" collapsed="false">
      <c r="A1215" s="0" t="n">
        <v>121.4</v>
      </c>
      <c r="B1215" s="0" t="n">
        <v>2642.93</v>
      </c>
      <c r="C1215" s="0" t="n">
        <f aca="false">A1215*10000</f>
        <v>1214000</v>
      </c>
      <c r="D1215" s="0" t="n">
        <v>2515.22</v>
      </c>
      <c r="E1215" s="0" t="n">
        <v>5.49</v>
      </c>
      <c r="F1215" s="0" t="n">
        <v>10.49174</v>
      </c>
      <c r="G1215" s="0" t="n">
        <v>7.1939</v>
      </c>
      <c r="H1215" s="0" t="n">
        <v>13.38206</v>
      </c>
      <c r="I1215" s="0" t="n">
        <v>7.16318</v>
      </c>
      <c r="J1215" s="0" t="n">
        <v>13.35666</v>
      </c>
      <c r="K1215" s="0" t="n">
        <v>282.696</v>
      </c>
      <c r="L1215" s="0" t="n">
        <v>636.067</v>
      </c>
      <c r="M1215" s="0" t="n">
        <v>2.49719</v>
      </c>
    </row>
    <row r="1216" customFormat="false" ht="13.2" hidden="false" customHeight="false" outlineLevel="0" collapsed="false">
      <c r="A1216" s="0" t="n">
        <v>121.5</v>
      </c>
      <c r="B1216" s="0" t="n">
        <v>2644.68</v>
      </c>
      <c r="C1216" s="0" t="n">
        <f aca="false">A1216*10000</f>
        <v>1215000</v>
      </c>
      <c r="D1216" s="0" t="n">
        <v>2515.68</v>
      </c>
      <c r="E1216" s="0" t="n">
        <v>5.49092</v>
      </c>
      <c r="F1216" s="0" t="n">
        <v>10.49363</v>
      </c>
      <c r="G1216" s="0" t="n">
        <v>7.19514</v>
      </c>
      <c r="H1216" s="0" t="n">
        <v>13.38443</v>
      </c>
      <c r="I1216" s="0" t="n">
        <v>7.16442</v>
      </c>
      <c r="J1216" s="0" t="n">
        <v>13.35903</v>
      </c>
      <c r="K1216" s="0" t="n">
        <v>282.679</v>
      </c>
      <c r="L1216" s="0" t="n">
        <v>636.028</v>
      </c>
      <c r="M1216" s="0" t="n">
        <v>2.49719</v>
      </c>
    </row>
    <row r="1217" customFormat="false" ht="13.2" hidden="false" customHeight="false" outlineLevel="0" collapsed="false">
      <c r="A1217" s="0" t="n">
        <v>121.6</v>
      </c>
      <c r="B1217" s="0" t="n">
        <v>2646.44</v>
      </c>
      <c r="C1217" s="0" t="n">
        <f aca="false">A1217*10000</f>
        <v>1216000</v>
      </c>
      <c r="D1217" s="0" t="n">
        <v>2516.15</v>
      </c>
      <c r="E1217" s="0" t="n">
        <v>5.49184</v>
      </c>
      <c r="F1217" s="0" t="n">
        <v>10.49552</v>
      </c>
      <c r="G1217" s="0" t="n">
        <v>7.19639</v>
      </c>
      <c r="H1217" s="0" t="n">
        <v>13.38681</v>
      </c>
      <c r="I1217" s="0" t="n">
        <v>7.16565</v>
      </c>
      <c r="J1217" s="0" t="n">
        <v>13.3614</v>
      </c>
      <c r="K1217" s="0" t="n">
        <v>282.662</v>
      </c>
      <c r="L1217" s="0" t="n">
        <v>635.99</v>
      </c>
      <c r="M1217" s="0" t="n">
        <v>2.49719</v>
      </c>
    </row>
    <row r="1218" customFormat="false" ht="13.2" hidden="false" customHeight="false" outlineLevel="0" collapsed="false">
      <c r="A1218" s="0" t="n">
        <v>121.7</v>
      </c>
      <c r="B1218" s="0" t="n">
        <v>2648.19</v>
      </c>
      <c r="C1218" s="0" t="n">
        <f aca="false">A1218*10000</f>
        <v>1217000</v>
      </c>
      <c r="D1218" s="0" t="n">
        <v>2516.61</v>
      </c>
      <c r="E1218" s="0" t="n">
        <v>5.49276</v>
      </c>
      <c r="F1218" s="0" t="n">
        <v>10.49741</v>
      </c>
      <c r="G1218" s="0" t="n">
        <v>7.19763</v>
      </c>
      <c r="H1218" s="0" t="n">
        <v>13.38918</v>
      </c>
      <c r="I1218" s="0" t="n">
        <v>7.16689</v>
      </c>
      <c r="J1218" s="0" t="n">
        <v>13.36377</v>
      </c>
      <c r="K1218" s="0" t="n">
        <v>282.646</v>
      </c>
      <c r="L1218" s="0" t="n">
        <v>635.953</v>
      </c>
      <c r="M1218" s="0" t="n">
        <v>2.49719</v>
      </c>
    </row>
    <row r="1219" customFormat="false" ht="13.2" hidden="false" customHeight="false" outlineLevel="0" collapsed="false">
      <c r="A1219" s="0" t="n">
        <v>121.8</v>
      </c>
      <c r="B1219" s="0" t="n">
        <v>2649.95</v>
      </c>
      <c r="C1219" s="0" t="n">
        <f aca="false">A1219*10000</f>
        <v>1218000</v>
      </c>
      <c r="D1219" s="0" t="n">
        <v>2517.07</v>
      </c>
      <c r="E1219" s="0" t="n">
        <v>5.49368</v>
      </c>
      <c r="F1219" s="0" t="n">
        <v>10.4993</v>
      </c>
      <c r="G1219" s="0" t="n">
        <v>7.19887</v>
      </c>
      <c r="H1219" s="0" t="n">
        <v>13.39155</v>
      </c>
      <c r="I1219" s="0" t="n">
        <v>7.16813</v>
      </c>
      <c r="J1219" s="0" t="n">
        <v>13.36613</v>
      </c>
      <c r="K1219" s="0" t="n">
        <v>282.629</v>
      </c>
      <c r="L1219" s="0" t="n">
        <v>635.915</v>
      </c>
      <c r="M1219" s="0" t="n">
        <v>2.49719</v>
      </c>
    </row>
    <row r="1220" customFormat="false" ht="13.2" hidden="false" customHeight="false" outlineLevel="0" collapsed="false">
      <c r="A1220" s="0" t="n">
        <v>121.9</v>
      </c>
      <c r="B1220" s="0" t="n">
        <v>2651.7</v>
      </c>
      <c r="C1220" s="0" t="n">
        <f aca="false">A1220*10000</f>
        <v>1219000</v>
      </c>
      <c r="D1220" s="0" t="n">
        <v>2517.54</v>
      </c>
      <c r="E1220" s="0" t="n">
        <v>5.4946</v>
      </c>
      <c r="F1220" s="0" t="n">
        <v>10.50119</v>
      </c>
      <c r="G1220" s="0" t="n">
        <v>7.20011</v>
      </c>
      <c r="H1220" s="0" t="n">
        <v>13.39392</v>
      </c>
      <c r="I1220" s="0" t="n">
        <v>7.16936</v>
      </c>
      <c r="J1220" s="0" t="n">
        <v>13.3685</v>
      </c>
      <c r="K1220" s="0" t="n">
        <v>282.606</v>
      </c>
      <c r="L1220" s="0" t="n">
        <v>635.864</v>
      </c>
      <c r="M1220" s="0" t="n">
        <v>2.49719</v>
      </c>
    </row>
    <row r="1221" customFormat="false" ht="13.2" hidden="false" customHeight="false" outlineLevel="0" collapsed="false">
      <c r="A1221" s="0" t="n">
        <v>122</v>
      </c>
      <c r="B1221" s="0" t="n">
        <v>2653.46</v>
      </c>
      <c r="C1221" s="0" t="n">
        <f aca="false">A1221*10000</f>
        <v>1220000</v>
      </c>
      <c r="D1221" s="0" t="n">
        <v>2518</v>
      </c>
      <c r="E1221" s="0" t="n">
        <v>5.49552</v>
      </c>
      <c r="F1221" s="0" t="n">
        <v>10.50308</v>
      </c>
      <c r="G1221" s="0" t="n">
        <v>7.20135</v>
      </c>
      <c r="H1221" s="0" t="n">
        <v>13.39629</v>
      </c>
      <c r="I1221" s="0" t="n">
        <v>7.17059</v>
      </c>
      <c r="J1221" s="0" t="n">
        <v>13.37086</v>
      </c>
      <c r="K1221" s="0" t="n">
        <v>282.59</v>
      </c>
      <c r="L1221" s="0" t="n">
        <v>635.827</v>
      </c>
      <c r="M1221" s="0" t="n">
        <v>2.49719</v>
      </c>
    </row>
    <row r="1222" customFormat="false" ht="13.2" hidden="false" customHeight="false" outlineLevel="0" collapsed="false">
      <c r="A1222" s="0" t="n">
        <v>122.1</v>
      </c>
      <c r="B1222" s="0" t="n">
        <v>2655.21</v>
      </c>
      <c r="C1222" s="0" t="n">
        <f aca="false">A1222*10000</f>
        <v>1221000</v>
      </c>
      <c r="D1222" s="0" t="n">
        <v>2518.46</v>
      </c>
      <c r="E1222" s="0" t="n">
        <v>5.49644</v>
      </c>
      <c r="F1222" s="0" t="n">
        <v>10.50497</v>
      </c>
      <c r="G1222" s="0" t="n">
        <v>7.20259</v>
      </c>
      <c r="H1222" s="0" t="n">
        <v>13.39866</v>
      </c>
      <c r="I1222" s="0" t="n">
        <v>7.17182</v>
      </c>
      <c r="J1222" s="0" t="n">
        <v>13.37322</v>
      </c>
      <c r="K1222" s="0" t="n">
        <v>282.574</v>
      </c>
      <c r="L1222" s="0" t="n">
        <v>635.79</v>
      </c>
      <c r="M1222" s="0" t="n">
        <v>2.49719</v>
      </c>
    </row>
    <row r="1223" customFormat="false" ht="13.2" hidden="false" customHeight="false" outlineLevel="0" collapsed="false">
      <c r="A1223" s="0" t="n">
        <v>122.2</v>
      </c>
      <c r="B1223" s="0" t="n">
        <v>2656.96</v>
      </c>
      <c r="C1223" s="0" t="n">
        <f aca="false">A1223*10000</f>
        <v>1222000</v>
      </c>
      <c r="D1223" s="0" t="n">
        <v>2518.93</v>
      </c>
      <c r="E1223" s="0" t="n">
        <v>5.49736</v>
      </c>
      <c r="F1223" s="0" t="n">
        <v>10.50685</v>
      </c>
      <c r="G1223" s="0" t="n">
        <v>7.20383</v>
      </c>
      <c r="H1223" s="0" t="n">
        <v>13.40103</v>
      </c>
      <c r="I1223" s="0" t="n">
        <v>7.17306</v>
      </c>
      <c r="J1223" s="0" t="n">
        <v>13.37558</v>
      </c>
      <c r="K1223" s="0" t="n">
        <v>282.557</v>
      </c>
      <c r="L1223" s="0" t="n">
        <v>635.754</v>
      </c>
      <c r="M1223" s="0" t="n">
        <v>2.49719</v>
      </c>
    </row>
    <row r="1224" customFormat="false" ht="13.2" hidden="false" customHeight="false" outlineLevel="0" collapsed="false">
      <c r="A1224" s="0" t="n">
        <v>122.3</v>
      </c>
      <c r="B1224" s="0" t="n">
        <v>2658.72</v>
      </c>
      <c r="C1224" s="0" t="n">
        <f aca="false">A1224*10000</f>
        <v>1223000</v>
      </c>
      <c r="D1224" s="0" t="n">
        <v>2519.39</v>
      </c>
      <c r="E1224" s="0" t="n">
        <v>5.49828</v>
      </c>
      <c r="F1224" s="0" t="n">
        <v>10.50874</v>
      </c>
      <c r="G1224" s="0" t="n">
        <v>7.20507</v>
      </c>
      <c r="H1224" s="0" t="n">
        <v>13.40339</v>
      </c>
      <c r="I1224" s="0" t="n">
        <v>7.17429</v>
      </c>
      <c r="J1224" s="0" t="n">
        <v>13.37794</v>
      </c>
      <c r="K1224" s="0" t="n">
        <v>282.541</v>
      </c>
      <c r="L1224" s="0" t="n">
        <v>635.718</v>
      </c>
      <c r="M1224" s="0" t="n">
        <v>2.49719</v>
      </c>
    </row>
    <row r="1225" customFormat="false" ht="13.2" hidden="false" customHeight="false" outlineLevel="0" collapsed="false">
      <c r="A1225" s="0" t="n">
        <v>122.4</v>
      </c>
      <c r="B1225" s="0" t="n">
        <v>2660.47</v>
      </c>
      <c r="C1225" s="0" t="n">
        <f aca="false">A1225*10000</f>
        <v>1224000</v>
      </c>
      <c r="D1225" s="0" t="n">
        <v>2519.85</v>
      </c>
      <c r="E1225" s="0" t="n">
        <v>5.4992</v>
      </c>
      <c r="F1225" s="0" t="n">
        <v>10.51062</v>
      </c>
      <c r="G1225" s="0" t="n">
        <v>7.20631</v>
      </c>
      <c r="H1225" s="0" t="n">
        <v>13.40576</v>
      </c>
      <c r="I1225" s="0" t="n">
        <v>7.17552</v>
      </c>
      <c r="J1225" s="0" t="n">
        <v>13.3803</v>
      </c>
      <c r="K1225" s="0" t="n">
        <v>282.519</v>
      </c>
      <c r="L1225" s="0" t="n">
        <v>635.668</v>
      </c>
      <c r="M1225" s="0" t="n">
        <v>2.49719</v>
      </c>
    </row>
    <row r="1226" customFormat="false" ht="13.2" hidden="false" customHeight="false" outlineLevel="0" collapsed="false">
      <c r="A1226" s="0" t="n">
        <v>122.5</v>
      </c>
      <c r="B1226" s="0" t="n">
        <v>2662.23</v>
      </c>
      <c r="C1226" s="0" t="n">
        <f aca="false">A1226*10000</f>
        <v>1225000</v>
      </c>
      <c r="D1226" s="0" t="n">
        <v>2520.32</v>
      </c>
      <c r="E1226" s="0" t="n">
        <v>5.50011</v>
      </c>
      <c r="F1226" s="0" t="n">
        <v>10.51251</v>
      </c>
      <c r="G1226" s="0" t="n">
        <v>7.20754</v>
      </c>
      <c r="H1226" s="0" t="n">
        <v>13.40812</v>
      </c>
      <c r="I1226" s="0" t="n">
        <v>7.17674</v>
      </c>
      <c r="J1226" s="0" t="n">
        <v>13.38266</v>
      </c>
      <c r="K1226" s="0" t="n">
        <v>282.504</v>
      </c>
      <c r="L1226" s="0" t="n">
        <v>635.633</v>
      </c>
      <c r="M1226" s="0" t="n">
        <v>2.49719</v>
      </c>
    </row>
    <row r="1227" customFormat="false" ht="13.2" hidden="false" customHeight="false" outlineLevel="0" collapsed="false">
      <c r="A1227" s="0" t="n">
        <v>122.6</v>
      </c>
      <c r="B1227" s="0" t="n">
        <v>2663.98</v>
      </c>
      <c r="C1227" s="0" t="n">
        <f aca="false">A1227*10000</f>
        <v>1226000</v>
      </c>
      <c r="D1227" s="0" t="n">
        <v>2520.78</v>
      </c>
      <c r="E1227" s="0" t="n">
        <v>5.50103</v>
      </c>
      <c r="F1227" s="0" t="n">
        <v>10.51439</v>
      </c>
      <c r="G1227" s="0" t="n">
        <v>7.20878</v>
      </c>
      <c r="H1227" s="0" t="n">
        <v>13.41048</v>
      </c>
      <c r="I1227" s="0" t="n">
        <v>7.17797</v>
      </c>
      <c r="J1227" s="0" t="n">
        <v>13.38502</v>
      </c>
      <c r="K1227" s="0" t="n">
        <v>282.488</v>
      </c>
      <c r="L1227" s="0" t="n">
        <v>635.598</v>
      </c>
      <c r="M1227" s="0" t="n">
        <v>2.49719</v>
      </c>
    </row>
    <row r="1228" customFormat="false" ht="13.2" hidden="false" customHeight="false" outlineLevel="0" collapsed="false">
      <c r="A1228" s="0" t="n">
        <v>122.7</v>
      </c>
      <c r="B1228" s="0" t="n">
        <v>2665.74</v>
      </c>
      <c r="C1228" s="0" t="n">
        <f aca="false">A1228*10000</f>
        <v>1227000</v>
      </c>
      <c r="D1228" s="0" t="n">
        <v>2521.24</v>
      </c>
      <c r="E1228" s="0" t="n">
        <v>5.50195</v>
      </c>
      <c r="F1228" s="0" t="n">
        <v>10.51627</v>
      </c>
      <c r="G1228" s="0" t="n">
        <v>7.21001</v>
      </c>
      <c r="H1228" s="0" t="n">
        <v>13.41285</v>
      </c>
      <c r="I1228" s="0" t="n">
        <v>7.1792</v>
      </c>
      <c r="J1228" s="0" t="n">
        <v>13.38737</v>
      </c>
      <c r="K1228" s="0" t="n">
        <v>282.466</v>
      </c>
      <c r="L1228" s="0" t="n">
        <v>635.549</v>
      </c>
      <c r="M1228" s="0" t="n">
        <v>2.49719</v>
      </c>
    </row>
    <row r="1229" customFormat="false" ht="13.2" hidden="false" customHeight="false" outlineLevel="0" collapsed="false">
      <c r="A1229" s="0" t="n">
        <v>122.8</v>
      </c>
      <c r="B1229" s="0" t="n">
        <v>2667.49</v>
      </c>
      <c r="C1229" s="0" t="n">
        <f aca="false">A1229*10000</f>
        <v>1228000</v>
      </c>
      <c r="D1229" s="0" t="n">
        <v>2521.7</v>
      </c>
      <c r="E1229" s="0" t="n">
        <v>5.50287</v>
      </c>
      <c r="F1229" s="0" t="n">
        <v>10.51816</v>
      </c>
      <c r="G1229" s="0" t="n">
        <v>7.21124</v>
      </c>
      <c r="H1229" s="0" t="n">
        <v>13.4152</v>
      </c>
      <c r="I1229" s="0" t="n">
        <v>7.18043</v>
      </c>
      <c r="J1229" s="0" t="n">
        <v>13.38972</v>
      </c>
      <c r="K1229" s="0" t="n">
        <v>282.451</v>
      </c>
      <c r="L1229" s="0" t="n">
        <v>635.514</v>
      </c>
      <c r="M1229" s="0" t="n">
        <v>2.49719</v>
      </c>
    </row>
    <row r="1230" customFormat="false" ht="13.2" hidden="false" customHeight="false" outlineLevel="0" collapsed="false">
      <c r="A1230" s="0" t="n">
        <v>122.9</v>
      </c>
      <c r="B1230" s="0" t="n">
        <v>2669.25</v>
      </c>
      <c r="C1230" s="0" t="n">
        <f aca="false">A1230*10000</f>
        <v>1229000</v>
      </c>
      <c r="D1230" s="0" t="n">
        <v>2522.16</v>
      </c>
      <c r="E1230" s="0" t="n">
        <v>5.50378</v>
      </c>
      <c r="F1230" s="0" t="n">
        <v>10.52004</v>
      </c>
      <c r="G1230" s="0" t="n">
        <v>7.21248</v>
      </c>
      <c r="H1230" s="0" t="n">
        <v>13.41756</v>
      </c>
      <c r="I1230" s="0" t="n">
        <v>7.18165</v>
      </c>
      <c r="J1230" s="0" t="n">
        <v>13.39208</v>
      </c>
      <c r="K1230" s="0" t="n">
        <v>282.436</v>
      </c>
      <c r="L1230" s="0" t="n">
        <v>635.48</v>
      </c>
      <c r="M1230" s="0" t="n">
        <v>2.49719</v>
      </c>
    </row>
    <row r="1231" customFormat="false" ht="13.2" hidden="false" customHeight="false" outlineLevel="0" collapsed="false">
      <c r="A1231" s="0" t="n">
        <v>123</v>
      </c>
      <c r="B1231" s="0" t="n">
        <v>2671</v>
      </c>
      <c r="C1231" s="0" t="n">
        <f aca="false">A1231*10000</f>
        <v>1230000</v>
      </c>
      <c r="D1231" s="0" t="n">
        <v>2522.63</v>
      </c>
      <c r="E1231" s="0" t="n">
        <v>5.5047</v>
      </c>
      <c r="F1231" s="0" t="n">
        <v>10.52192</v>
      </c>
      <c r="G1231" s="0" t="n">
        <v>7.21371</v>
      </c>
      <c r="H1231" s="0" t="n">
        <v>13.41992</v>
      </c>
      <c r="I1231" s="0" t="n">
        <v>7.18288</v>
      </c>
      <c r="J1231" s="0" t="n">
        <v>13.39443</v>
      </c>
      <c r="K1231" s="0" t="n">
        <v>282.414</v>
      </c>
      <c r="L1231" s="0" t="n">
        <v>635.432</v>
      </c>
      <c r="M1231" s="0" t="n">
        <v>2.49719</v>
      </c>
    </row>
    <row r="1232" customFormat="false" ht="13.2" hidden="false" customHeight="false" outlineLevel="0" collapsed="false">
      <c r="A1232" s="0" t="n">
        <v>123.1</v>
      </c>
      <c r="B1232" s="0" t="n">
        <v>2672.75</v>
      </c>
      <c r="C1232" s="0" t="n">
        <f aca="false">A1232*10000</f>
        <v>1231000</v>
      </c>
      <c r="D1232" s="0" t="n">
        <v>2523.09</v>
      </c>
      <c r="E1232" s="0" t="n">
        <v>5.50562</v>
      </c>
      <c r="F1232" s="0" t="n">
        <v>10.5238</v>
      </c>
      <c r="G1232" s="0" t="n">
        <v>7.21494</v>
      </c>
      <c r="H1232" s="0" t="n">
        <v>13.42227</v>
      </c>
      <c r="I1232" s="0" t="n">
        <v>7.1841</v>
      </c>
      <c r="J1232" s="0" t="n">
        <v>13.39678</v>
      </c>
      <c r="K1232" s="0" t="n">
        <v>282.399</v>
      </c>
      <c r="L1232" s="0" t="n">
        <v>635.399</v>
      </c>
      <c r="M1232" s="0" t="n">
        <v>2.49719</v>
      </c>
    </row>
    <row r="1233" customFormat="false" ht="13.2" hidden="false" customHeight="false" outlineLevel="0" collapsed="false">
      <c r="A1233" s="0" t="n">
        <v>123.2</v>
      </c>
      <c r="B1233" s="0" t="n">
        <v>2674.5</v>
      </c>
      <c r="C1233" s="0" t="n">
        <f aca="false">A1233*10000</f>
        <v>1232000</v>
      </c>
      <c r="D1233" s="0" t="n">
        <v>2523.55</v>
      </c>
      <c r="E1233" s="0" t="n">
        <v>5.50653</v>
      </c>
      <c r="F1233" s="0" t="n">
        <v>10.52567</v>
      </c>
      <c r="G1233" s="0" t="n">
        <v>7.21617</v>
      </c>
      <c r="H1233" s="0" t="n">
        <v>13.42463</v>
      </c>
      <c r="I1233" s="0" t="n">
        <v>7.18532</v>
      </c>
      <c r="J1233" s="0" t="n">
        <v>13.39912</v>
      </c>
      <c r="K1233" s="0" t="n">
        <v>282.378</v>
      </c>
      <c r="L1233" s="0" t="n">
        <v>635.351</v>
      </c>
      <c r="M1233" s="0" t="n">
        <v>2.49719</v>
      </c>
    </row>
    <row r="1234" customFormat="false" ht="13.2" hidden="false" customHeight="false" outlineLevel="0" collapsed="false">
      <c r="A1234" s="0" t="n">
        <v>123.3</v>
      </c>
      <c r="B1234" s="0" t="n">
        <v>2676.25</v>
      </c>
      <c r="C1234" s="0" t="n">
        <f aca="false">A1234*10000</f>
        <v>1233000</v>
      </c>
      <c r="D1234" s="0" t="n">
        <v>2524.01</v>
      </c>
      <c r="E1234" s="0" t="n">
        <v>5.50745</v>
      </c>
      <c r="F1234" s="0" t="n">
        <v>10.52755</v>
      </c>
      <c r="G1234" s="0" t="n">
        <v>7.2174</v>
      </c>
      <c r="H1234" s="0" t="n">
        <v>13.42698</v>
      </c>
      <c r="I1234" s="0" t="n">
        <v>7.18655</v>
      </c>
      <c r="J1234" s="0" t="n">
        <v>13.40147</v>
      </c>
      <c r="K1234" s="0" t="n">
        <v>282.364</v>
      </c>
      <c r="L1234" s="0" t="n">
        <v>635.318</v>
      </c>
      <c r="M1234" s="0" t="n">
        <v>2.49719</v>
      </c>
    </row>
    <row r="1235" customFormat="false" ht="13.2" hidden="false" customHeight="false" outlineLevel="0" collapsed="false">
      <c r="A1235" s="0" t="n">
        <v>123.4</v>
      </c>
      <c r="B1235" s="0" t="n">
        <v>2678</v>
      </c>
      <c r="C1235" s="0" t="n">
        <f aca="false">A1235*10000</f>
        <v>1234000</v>
      </c>
      <c r="D1235" s="0" t="n">
        <v>2524.47</v>
      </c>
      <c r="E1235" s="0" t="n">
        <v>5.50836</v>
      </c>
      <c r="F1235" s="0" t="n">
        <v>10.52943</v>
      </c>
      <c r="G1235" s="0" t="n">
        <v>7.21863</v>
      </c>
      <c r="H1235" s="0" t="n">
        <v>13.42933</v>
      </c>
      <c r="I1235" s="0" t="n">
        <v>7.18777</v>
      </c>
      <c r="J1235" s="0" t="n">
        <v>13.40382</v>
      </c>
      <c r="K1235" s="0" t="n">
        <v>282.343</v>
      </c>
      <c r="L1235" s="0" t="n">
        <v>635.271</v>
      </c>
      <c r="M1235" s="0" t="n">
        <v>2.49719</v>
      </c>
    </row>
    <row r="1236" customFormat="false" ht="13.2" hidden="false" customHeight="false" outlineLevel="0" collapsed="false">
      <c r="A1236" s="0" t="n">
        <v>123.5</v>
      </c>
      <c r="B1236" s="0" t="n">
        <v>2679.75</v>
      </c>
      <c r="C1236" s="0" t="n">
        <f aca="false">A1236*10000</f>
        <v>1235000</v>
      </c>
      <c r="D1236" s="0" t="n">
        <v>2524.93</v>
      </c>
      <c r="E1236" s="0" t="n">
        <v>5.50928</v>
      </c>
      <c r="F1236" s="0" t="n">
        <v>10.5313</v>
      </c>
      <c r="G1236" s="0" t="n">
        <v>7.21986</v>
      </c>
      <c r="H1236" s="0" t="n">
        <v>13.43168</v>
      </c>
      <c r="I1236" s="0" t="n">
        <v>7.18899</v>
      </c>
      <c r="J1236" s="0" t="n">
        <v>13.40616</v>
      </c>
      <c r="K1236" s="0" t="n">
        <v>282.328</v>
      </c>
      <c r="L1236" s="0" t="n">
        <v>635.239</v>
      </c>
      <c r="M1236" s="0" t="n">
        <v>2.49719</v>
      </c>
    </row>
    <row r="1237" customFormat="false" ht="13.2" hidden="false" customHeight="false" outlineLevel="0" collapsed="false">
      <c r="A1237" s="0" t="n">
        <v>123.6</v>
      </c>
      <c r="B1237" s="0" t="n">
        <v>2681.5</v>
      </c>
      <c r="C1237" s="0" t="n">
        <f aca="false">A1237*10000</f>
        <v>1236000</v>
      </c>
      <c r="D1237" s="0" t="n">
        <v>2525.39</v>
      </c>
      <c r="E1237" s="0" t="n">
        <v>5.51019</v>
      </c>
      <c r="F1237" s="0" t="n">
        <v>10.53318</v>
      </c>
      <c r="G1237" s="0" t="n">
        <v>7.22108</v>
      </c>
      <c r="H1237" s="0" t="n">
        <v>13.43403</v>
      </c>
      <c r="I1237" s="0" t="n">
        <v>7.19021</v>
      </c>
      <c r="J1237" s="0" t="n">
        <v>13.4085</v>
      </c>
      <c r="K1237" s="0" t="n">
        <v>282.308</v>
      </c>
      <c r="L1237" s="0" t="n">
        <v>635.193</v>
      </c>
      <c r="M1237" s="0" t="n">
        <v>2.49719</v>
      </c>
    </row>
    <row r="1238" customFormat="false" ht="13.2" hidden="false" customHeight="false" outlineLevel="0" collapsed="false">
      <c r="A1238" s="0" t="n">
        <v>123.7</v>
      </c>
      <c r="B1238" s="0" t="n">
        <v>2683.25</v>
      </c>
      <c r="C1238" s="0" t="n">
        <f aca="false">A1238*10000</f>
        <v>1237000</v>
      </c>
      <c r="D1238" s="0" t="n">
        <v>2525.85</v>
      </c>
      <c r="E1238" s="0" t="n">
        <v>5.51111</v>
      </c>
      <c r="F1238" s="0" t="n">
        <v>10.53505</v>
      </c>
      <c r="G1238" s="0" t="n">
        <v>7.22231</v>
      </c>
      <c r="H1238" s="0" t="n">
        <v>13.43638</v>
      </c>
      <c r="I1238" s="0" t="n">
        <v>7.19143</v>
      </c>
      <c r="J1238" s="0" t="n">
        <v>13.41085</v>
      </c>
      <c r="K1238" s="0" t="n">
        <v>282.294</v>
      </c>
      <c r="L1238" s="0" t="n">
        <v>635.161</v>
      </c>
      <c r="M1238" s="0" t="n">
        <v>2.49719</v>
      </c>
    </row>
    <row r="1239" customFormat="false" ht="13.2" hidden="false" customHeight="false" outlineLevel="0" collapsed="false">
      <c r="A1239" s="0" t="n">
        <v>123.8</v>
      </c>
      <c r="B1239" s="0" t="n">
        <v>2685</v>
      </c>
      <c r="C1239" s="0" t="n">
        <f aca="false">A1239*10000</f>
        <v>1238000</v>
      </c>
      <c r="D1239" s="0" t="n">
        <v>2526.31</v>
      </c>
      <c r="E1239" s="0" t="n">
        <v>5.51202</v>
      </c>
      <c r="F1239" s="0" t="n">
        <v>10.53693</v>
      </c>
      <c r="G1239" s="0" t="n">
        <v>7.22354</v>
      </c>
      <c r="H1239" s="0" t="n">
        <v>13.43873</v>
      </c>
      <c r="I1239" s="0" t="n">
        <v>7.19264</v>
      </c>
      <c r="J1239" s="0" t="n">
        <v>13.41319</v>
      </c>
      <c r="K1239" s="0" t="n">
        <v>282.273</v>
      </c>
      <c r="L1239" s="0" t="n">
        <v>635.115</v>
      </c>
      <c r="M1239" s="0" t="n">
        <v>2.49719</v>
      </c>
    </row>
    <row r="1240" customFormat="false" ht="13.2" hidden="false" customHeight="false" outlineLevel="0" collapsed="false">
      <c r="A1240" s="0" t="n">
        <v>123.9</v>
      </c>
      <c r="B1240" s="0" t="n">
        <v>2686.75</v>
      </c>
      <c r="C1240" s="0" t="n">
        <f aca="false">A1240*10000</f>
        <v>1239000</v>
      </c>
      <c r="D1240" s="0" t="n">
        <v>2526.77</v>
      </c>
      <c r="E1240" s="0" t="n">
        <v>5.51293</v>
      </c>
      <c r="F1240" s="0" t="n">
        <v>10.5388</v>
      </c>
      <c r="G1240" s="0" t="n">
        <v>7.22476</v>
      </c>
      <c r="H1240" s="0" t="n">
        <v>13.44107</v>
      </c>
      <c r="I1240" s="0" t="n">
        <v>7.19386</v>
      </c>
      <c r="J1240" s="0" t="n">
        <v>13.41553</v>
      </c>
      <c r="K1240" s="0" t="n">
        <v>282.259</v>
      </c>
      <c r="L1240" s="0" t="n">
        <v>635.084</v>
      </c>
      <c r="M1240" s="0" t="n">
        <v>2.49719</v>
      </c>
    </row>
    <row r="1241" customFormat="false" ht="13.2" hidden="false" customHeight="false" outlineLevel="0" collapsed="false">
      <c r="A1241" s="0" t="n">
        <v>124</v>
      </c>
      <c r="B1241" s="0" t="n">
        <v>2688.5</v>
      </c>
      <c r="C1241" s="0" t="n">
        <f aca="false">A1241*10000</f>
        <v>1240000</v>
      </c>
      <c r="D1241" s="0" t="n">
        <v>2527.23</v>
      </c>
      <c r="E1241" s="0" t="n">
        <v>5.51385</v>
      </c>
      <c r="F1241" s="0" t="n">
        <v>10.54067</v>
      </c>
      <c r="G1241" s="0" t="n">
        <v>7.22598</v>
      </c>
      <c r="H1241" s="0" t="n">
        <v>13.44342</v>
      </c>
      <c r="I1241" s="0" t="n">
        <v>7.19508</v>
      </c>
      <c r="J1241" s="0" t="n">
        <v>13.41787</v>
      </c>
      <c r="K1241" s="0" t="n">
        <v>282.239</v>
      </c>
      <c r="L1241" s="0" t="n">
        <v>635.039</v>
      </c>
      <c r="M1241" s="0" t="n">
        <v>2.49719</v>
      </c>
    </row>
    <row r="1242" customFormat="false" ht="13.2" hidden="false" customHeight="false" outlineLevel="0" collapsed="false">
      <c r="A1242" s="0" t="n">
        <v>124.1</v>
      </c>
      <c r="B1242" s="0" t="n">
        <v>2690.25</v>
      </c>
      <c r="C1242" s="0" t="n">
        <f aca="false">A1242*10000</f>
        <v>1241000</v>
      </c>
      <c r="D1242" s="0" t="n">
        <v>2527.69</v>
      </c>
      <c r="E1242" s="0" t="n">
        <v>5.51476</v>
      </c>
      <c r="F1242" s="0" t="n">
        <v>10.54254</v>
      </c>
      <c r="G1242" s="0" t="n">
        <v>7.22721</v>
      </c>
      <c r="H1242" s="0" t="n">
        <v>13.44576</v>
      </c>
      <c r="I1242" s="0" t="n">
        <v>7.19629</v>
      </c>
      <c r="J1242" s="0" t="n">
        <v>13.4202</v>
      </c>
      <c r="K1242" s="0" t="n">
        <v>282.226</v>
      </c>
      <c r="L1242" s="0" t="n">
        <v>635.008</v>
      </c>
      <c r="M1242" s="0" t="n">
        <v>2.49719</v>
      </c>
    </row>
    <row r="1243" customFormat="false" ht="13.2" hidden="false" customHeight="false" outlineLevel="0" collapsed="false">
      <c r="A1243" s="0" t="n">
        <v>124.2</v>
      </c>
      <c r="B1243" s="0" t="n">
        <v>2692</v>
      </c>
      <c r="C1243" s="0" t="n">
        <f aca="false">A1243*10000</f>
        <v>1242000</v>
      </c>
      <c r="D1243" s="0" t="n">
        <v>2528.15</v>
      </c>
      <c r="E1243" s="0" t="n">
        <v>5.51567</v>
      </c>
      <c r="F1243" s="0" t="n">
        <v>10.54441</v>
      </c>
      <c r="G1243" s="0" t="n">
        <v>7.22843</v>
      </c>
      <c r="H1243" s="0" t="n">
        <v>13.4481</v>
      </c>
      <c r="I1243" s="0" t="n">
        <v>7.19751</v>
      </c>
      <c r="J1243" s="0" t="n">
        <v>13.42254</v>
      </c>
      <c r="K1243" s="0" t="n">
        <v>282.206</v>
      </c>
      <c r="L1243" s="0" t="n">
        <v>634.963</v>
      </c>
      <c r="M1243" s="0" t="n">
        <v>2.49719</v>
      </c>
    </row>
    <row r="1244" customFormat="false" ht="13.2" hidden="false" customHeight="false" outlineLevel="0" collapsed="false">
      <c r="A1244" s="0" t="n">
        <v>124.3</v>
      </c>
      <c r="B1244" s="0" t="n">
        <v>2693.75</v>
      </c>
      <c r="C1244" s="0" t="n">
        <f aca="false">A1244*10000</f>
        <v>1243000</v>
      </c>
      <c r="D1244" s="0" t="n">
        <v>2528.61</v>
      </c>
      <c r="E1244" s="0" t="n">
        <v>5.51658</v>
      </c>
      <c r="F1244" s="0" t="n">
        <v>10.54628</v>
      </c>
      <c r="G1244" s="0" t="n">
        <v>7.22965</v>
      </c>
      <c r="H1244" s="0" t="n">
        <v>13.45044</v>
      </c>
      <c r="I1244" s="0" t="n">
        <v>7.19872</v>
      </c>
      <c r="J1244" s="0" t="n">
        <v>13.42487</v>
      </c>
      <c r="K1244" s="0" t="n">
        <v>282.186</v>
      </c>
      <c r="L1244" s="0" t="n">
        <v>634.919</v>
      </c>
      <c r="M1244" s="0" t="n">
        <v>2.49719</v>
      </c>
    </row>
    <row r="1245" customFormat="false" ht="13.2" hidden="false" customHeight="false" outlineLevel="0" collapsed="false">
      <c r="A1245" s="0" t="n">
        <v>124.4</v>
      </c>
      <c r="B1245" s="0" t="n">
        <v>2695.5</v>
      </c>
      <c r="C1245" s="0" t="n">
        <f aca="false">A1245*10000</f>
        <v>1244000</v>
      </c>
      <c r="D1245" s="0" t="n">
        <v>2529.07</v>
      </c>
      <c r="E1245" s="0" t="n">
        <v>5.5175</v>
      </c>
      <c r="F1245" s="0" t="n">
        <v>10.54815</v>
      </c>
      <c r="G1245" s="0" t="n">
        <v>7.23087</v>
      </c>
      <c r="H1245" s="0" t="n">
        <v>13.45278</v>
      </c>
      <c r="I1245" s="0" t="n">
        <v>7.19994</v>
      </c>
      <c r="J1245" s="0" t="n">
        <v>13.42721</v>
      </c>
      <c r="K1245" s="0" t="n">
        <v>282.173</v>
      </c>
      <c r="L1245" s="0" t="n">
        <v>634.889</v>
      </c>
      <c r="M1245" s="0" t="n">
        <v>2.49719</v>
      </c>
    </row>
    <row r="1246" customFormat="false" ht="13.2" hidden="false" customHeight="false" outlineLevel="0" collapsed="false">
      <c r="A1246" s="0" t="n">
        <v>124.5</v>
      </c>
      <c r="B1246" s="0" t="n">
        <v>2697.25</v>
      </c>
      <c r="C1246" s="0" t="n">
        <f aca="false">A1246*10000</f>
        <v>1245000</v>
      </c>
      <c r="D1246" s="0" t="n">
        <v>2529.53</v>
      </c>
      <c r="E1246" s="0" t="n">
        <v>5.51841</v>
      </c>
      <c r="F1246" s="0" t="n">
        <v>10.55001</v>
      </c>
      <c r="G1246" s="0" t="n">
        <v>7.23209</v>
      </c>
      <c r="H1246" s="0" t="n">
        <v>13.45512</v>
      </c>
      <c r="I1246" s="0" t="n">
        <v>7.20115</v>
      </c>
      <c r="J1246" s="0" t="n">
        <v>13.42954</v>
      </c>
      <c r="K1246" s="0" t="n">
        <v>282.154</v>
      </c>
      <c r="L1246" s="0" t="n">
        <v>634.845</v>
      </c>
      <c r="M1246" s="0" t="n">
        <v>2.49719</v>
      </c>
    </row>
    <row r="1247" customFormat="false" ht="13.2" hidden="false" customHeight="false" outlineLevel="0" collapsed="false">
      <c r="A1247" s="0" t="n">
        <v>124.6</v>
      </c>
      <c r="B1247" s="0" t="n">
        <v>2699</v>
      </c>
      <c r="C1247" s="0" t="n">
        <f aca="false">A1247*10000</f>
        <v>1246000</v>
      </c>
      <c r="D1247" s="0" t="n">
        <v>2529.98</v>
      </c>
      <c r="E1247" s="0" t="n">
        <v>5.51932</v>
      </c>
      <c r="F1247" s="0" t="n">
        <v>10.55188</v>
      </c>
      <c r="G1247" s="0" t="n">
        <v>7.23331</v>
      </c>
      <c r="H1247" s="0" t="n">
        <v>13.45746</v>
      </c>
      <c r="I1247" s="0" t="n">
        <v>7.20236</v>
      </c>
      <c r="J1247" s="0" t="n">
        <v>13.43187</v>
      </c>
      <c r="K1247" s="0" t="n">
        <v>282.134</v>
      </c>
      <c r="L1247" s="0" t="n">
        <v>634.802</v>
      </c>
      <c r="M1247" s="0" t="n">
        <v>2.49719</v>
      </c>
    </row>
    <row r="1248" customFormat="false" ht="13.2" hidden="false" customHeight="false" outlineLevel="0" collapsed="false">
      <c r="A1248" s="0" t="n">
        <v>124.7</v>
      </c>
      <c r="B1248" s="0" t="n">
        <v>2700.75</v>
      </c>
      <c r="C1248" s="0" t="n">
        <f aca="false">A1248*10000</f>
        <v>1247000</v>
      </c>
      <c r="D1248" s="0" t="n">
        <v>2530.44</v>
      </c>
      <c r="E1248" s="0" t="n">
        <v>5.52023</v>
      </c>
      <c r="F1248" s="0" t="n">
        <v>10.55375</v>
      </c>
      <c r="G1248" s="0" t="n">
        <v>7.23453</v>
      </c>
      <c r="H1248" s="0" t="n">
        <v>13.45979</v>
      </c>
      <c r="I1248" s="0" t="n">
        <v>7.20357</v>
      </c>
      <c r="J1248" s="0" t="n">
        <v>13.4342</v>
      </c>
      <c r="K1248" s="0" t="n">
        <v>282.121</v>
      </c>
      <c r="L1248" s="0" t="n">
        <v>634.773</v>
      </c>
      <c r="M1248" s="0" t="n">
        <v>2.49719</v>
      </c>
    </row>
    <row r="1249" customFormat="false" ht="13.2" hidden="false" customHeight="false" outlineLevel="0" collapsed="false">
      <c r="A1249" s="0" t="n">
        <v>124.8</v>
      </c>
      <c r="B1249" s="0" t="n">
        <v>2702.5</v>
      </c>
      <c r="C1249" s="0" t="n">
        <f aca="false">A1249*10000</f>
        <v>1248000</v>
      </c>
      <c r="D1249" s="0" t="n">
        <v>2530.9</v>
      </c>
      <c r="E1249" s="0" t="n">
        <v>5.52114</v>
      </c>
      <c r="F1249" s="0" t="n">
        <v>10.55561</v>
      </c>
      <c r="G1249" s="0" t="n">
        <v>7.23574</v>
      </c>
      <c r="H1249" s="0" t="n">
        <v>13.46213</v>
      </c>
      <c r="I1249" s="0" t="n">
        <v>7.20478</v>
      </c>
      <c r="J1249" s="0" t="n">
        <v>13.43653</v>
      </c>
      <c r="K1249" s="0" t="n">
        <v>282.102</v>
      </c>
      <c r="L1249" s="0" t="n">
        <v>634.73</v>
      </c>
      <c r="M1249" s="0" t="n">
        <v>2.49719</v>
      </c>
    </row>
    <row r="1250" customFormat="false" ht="13.2" hidden="false" customHeight="false" outlineLevel="0" collapsed="false">
      <c r="A1250" s="0" t="n">
        <v>124.9</v>
      </c>
      <c r="B1250" s="0" t="n">
        <v>2704.25</v>
      </c>
      <c r="C1250" s="0" t="n">
        <f aca="false">A1250*10000</f>
        <v>1249000</v>
      </c>
      <c r="D1250" s="0" t="n">
        <v>2531.36</v>
      </c>
      <c r="E1250" s="0" t="n">
        <v>5.52205</v>
      </c>
      <c r="F1250" s="0" t="n">
        <v>10.55748</v>
      </c>
      <c r="G1250" s="0" t="n">
        <v>7.23696</v>
      </c>
      <c r="H1250" s="0" t="n">
        <v>13.46446</v>
      </c>
      <c r="I1250" s="0" t="n">
        <v>7.20599</v>
      </c>
      <c r="J1250" s="0" t="n">
        <v>13.43885</v>
      </c>
      <c r="K1250" s="0" t="n">
        <v>282.083</v>
      </c>
      <c r="L1250" s="0" t="n">
        <v>634.688</v>
      </c>
      <c r="M1250" s="0" t="n">
        <v>2.49719</v>
      </c>
    </row>
    <row r="1251" customFormat="false" ht="13.2" hidden="false" customHeight="false" outlineLevel="0" collapsed="false">
      <c r="A1251" s="0" t="n">
        <v>125</v>
      </c>
      <c r="B1251" s="0" t="n">
        <v>2706</v>
      </c>
      <c r="C1251" s="0" t="n">
        <f aca="false">A1251*10000</f>
        <v>1250000</v>
      </c>
      <c r="D1251" s="0" t="n">
        <v>2531.82</v>
      </c>
      <c r="E1251" s="0" t="n">
        <v>5.52296</v>
      </c>
      <c r="F1251" s="0" t="n">
        <v>10.55934</v>
      </c>
      <c r="G1251" s="0" t="n">
        <v>7.23817</v>
      </c>
      <c r="H1251" s="0" t="n">
        <v>13.46679</v>
      </c>
      <c r="I1251" s="0" t="n">
        <v>7.2072</v>
      </c>
      <c r="J1251" s="0" t="n">
        <v>13.44118</v>
      </c>
      <c r="K1251" s="0" t="n">
        <v>282.065</v>
      </c>
      <c r="L1251" s="0" t="n">
        <v>634.645</v>
      </c>
      <c r="M1251" s="0" t="n">
        <v>2.49719</v>
      </c>
    </row>
    <row r="1252" customFormat="false" ht="13.2" hidden="false" customHeight="false" outlineLevel="0" collapsed="false">
      <c r="A1252" s="0" t="n">
        <v>125.1</v>
      </c>
      <c r="B1252" s="0" t="n">
        <v>2707.75</v>
      </c>
      <c r="C1252" s="0" t="n">
        <f aca="false">A1252*10000</f>
        <v>1251000</v>
      </c>
      <c r="D1252" s="0" t="n">
        <v>2532.27</v>
      </c>
      <c r="E1252" s="0" t="n">
        <v>5.52387</v>
      </c>
      <c r="F1252" s="0" t="n">
        <v>10.5612</v>
      </c>
      <c r="G1252" s="0" t="n">
        <v>7.23939</v>
      </c>
      <c r="H1252" s="0" t="n">
        <v>13.46913</v>
      </c>
      <c r="I1252" s="0" t="n">
        <v>7.20841</v>
      </c>
      <c r="J1252" s="0" t="n">
        <v>13.44351</v>
      </c>
      <c r="K1252" s="0" t="n">
        <v>282.052</v>
      </c>
      <c r="L1252" s="0" t="n">
        <v>634.617</v>
      </c>
      <c r="M1252" s="0" t="n">
        <v>2.49719</v>
      </c>
    </row>
    <row r="1253" customFormat="false" ht="13.2" hidden="false" customHeight="false" outlineLevel="0" collapsed="false">
      <c r="A1253" s="0" t="n">
        <v>125.2</v>
      </c>
      <c r="B1253" s="0" t="n">
        <v>2709.5</v>
      </c>
      <c r="C1253" s="0" t="n">
        <f aca="false">A1253*10000</f>
        <v>1252000</v>
      </c>
      <c r="D1253" s="0" t="n">
        <v>2532.73</v>
      </c>
      <c r="E1253" s="0" t="n">
        <v>5.52478</v>
      </c>
      <c r="F1253" s="0" t="n">
        <v>10.56306</v>
      </c>
      <c r="G1253" s="0" t="n">
        <v>7.2406</v>
      </c>
      <c r="H1253" s="0" t="n">
        <v>13.47145</v>
      </c>
      <c r="I1253" s="0" t="n">
        <v>7.20961</v>
      </c>
      <c r="J1253" s="0" t="n">
        <v>13.44583</v>
      </c>
      <c r="K1253" s="0" t="n">
        <v>282.034</v>
      </c>
      <c r="L1253" s="0" t="n">
        <v>634.576</v>
      </c>
      <c r="M1253" s="0" t="n">
        <v>2.49719</v>
      </c>
    </row>
    <row r="1254" customFormat="false" ht="13.2" hidden="false" customHeight="false" outlineLevel="0" collapsed="false">
      <c r="A1254" s="0" t="n">
        <v>125.3</v>
      </c>
      <c r="B1254" s="0" t="n">
        <v>2711.25</v>
      </c>
      <c r="C1254" s="0" t="n">
        <f aca="false">A1254*10000</f>
        <v>1253000</v>
      </c>
      <c r="D1254" s="0" t="n">
        <v>2533.19</v>
      </c>
      <c r="E1254" s="0" t="n">
        <v>5.52569</v>
      </c>
      <c r="F1254" s="0" t="n">
        <v>10.56492</v>
      </c>
      <c r="G1254" s="0" t="n">
        <v>7.24182</v>
      </c>
      <c r="H1254" s="0" t="n">
        <v>13.47378</v>
      </c>
      <c r="I1254" s="0" t="n">
        <v>7.21082</v>
      </c>
      <c r="J1254" s="0" t="n">
        <v>13.44815</v>
      </c>
      <c r="K1254" s="0" t="n">
        <v>282.015</v>
      </c>
      <c r="L1254" s="0" t="n">
        <v>634.534</v>
      </c>
      <c r="M1254" s="0" t="n">
        <v>2.49719</v>
      </c>
    </row>
    <row r="1255" customFormat="false" ht="13.2" hidden="false" customHeight="false" outlineLevel="0" collapsed="false">
      <c r="A1255" s="0" t="n">
        <v>125.4</v>
      </c>
      <c r="B1255" s="0" t="n">
        <v>2713</v>
      </c>
      <c r="C1255" s="0" t="n">
        <f aca="false">A1255*10000</f>
        <v>1254000</v>
      </c>
      <c r="D1255" s="0" t="n">
        <v>2533.65</v>
      </c>
      <c r="E1255" s="0" t="n">
        <v>5.5266</v>
      </c>
      <c r="F1255" s="0" t="n">
        <v>10.56678</v>
      </c>
      <c r="G1255" s="0" t="n">
        <v>7.24303</v>
      </c>
      <c r="H1255" s="0" t="n">
        <v>13.47611</v>
      </c>
      <c r="I1255" s="0" t="n">
        <v>7.21202</v>
      </c>
      <c r="J1255" s="0" t="n">
        <v>13.45047</v>
      </c>
      <c r="K1255" s="0" t="n">
        <v>281.997</v>
      </c>
      <c r="L1255" s="0" t="n">
        <v>634.493</v>
      </c>
      <c r="M1255" s="0" t="n">
        <v>2.49719</v>
      </c>
    </row>
    <row r="1256" customFormat="false" ht="13.2" hidden="false" customHeight="false" outlineLevel="0" collapsed="false">
      <c r="A1256" s="0" t="n">
        <v>125.5</v>
      </c>
      <c r="B1256" s="0" t="n">
        <v>2714.75</v>
      </c>
      <c r="C1256" s="0" t="n">
        <f aca="false">A1256*10000</f>
        <v>1255000</v>
      </c>
      <c r="D1256" s="0" t="n">
        <v>2534.1</v>
      </c>
      <c r="E1256" s="0" t="n">
        <v>5.5275</v>
      </c>
      <c r="F1256" s="0" t="n">
        <v>10.56864</v>
      </c>
      <c r="G1256" s="0" t="n">
        <v>7.24424</v>
      </c>
      <c r="H1256" s="0" t="n">
        <v>13.47844</v>
      </c>
      <c r="I1256" s="0" t="n">
        <v>7.21323</v>
      </c>
      <c r="J1256" s="0" t="n">
        <v>13.45279</v>
      </c>
      <c r="K1256" s="0" t="n">
        <v>281.979</v>
      </c>
      <c r="L1256" s="0" t="n">
        <v>634.452</v>
      </c>
      <c r="M1256" s="0" t="n">
        <v>2.49719</v>
      </c>
    </row>
    <row r="1257" customFormat="false" ht="13.2" hidden="false" customHeight="false" outlineLevel="0" collapsed="false">
      <c r="A1257" s="0" t="n">
        <v>125.6</v>
      </c>
      <c r="B1257" s="0" t="n">
        <v>2716.5</v>
      </c>
      <c r="C1257" s="0" t="n">
        <f aca="false">A1257*10000</f>
        <v>1256000</v>
      </c>
      <c r="D1257" s="0" t="n">
        <v>2534.56</v>
      </c>
      <c r="E1257" s="0" t="n">
        <v>5.52841</v>
      </c>
      <c r="F1257" s="0" t="n">
        <v>10.5705</v>
      </c>
      <c r="G1257" s="0" t="n">
        <v>7.24545</v>
      </c>
      <c r="H1257" s="0" t="n">
        <v>13.48076</v>
      </c>
      <c r="I1257" s="0" t="n">
        <v>7.21443</v>
      </c>
      <c r="J1257" s="0" t="n">
        <v>13.45511</v>
      </c>
      <c r="K1257" s="0" t="n">
        <v>281.961</v>
      </c>
      <c r="L1257" s="0" t="n">
        <v>634.412</v>
      </c>
      <c r="M1257" s="0" t="n">
        <v>2.49719</v>
      </c>
    </row>
    <row r="1258" customFormat="false" ht="13.2" hidden="false" customHeight="false" outlineLevel="0" collapsed="false">
      <c r="A1258" s="0" t="n">
        <v>125.7</v>
      </c>
      <c r="B1258" s="0" t="n">
        <v>2718.25</v>
      </c>
      <c r="C1258" s="0" t="n">
        <f aca="false">A1258*10000</f>
        <v>1257000</v>
      </c>
      <c r="D1258" s="0" t="n">
        <v>2535.02</v>
      </c>
      <c r="E1258" s="0" t="n">
        <v>5.52932</v>
      </c>
      <c r="F1258" s="0" t="n">
        <v>10.57236</v>
      </c>
      <c r="G1258" s="0" t="n">
        <v>7.24666</v>
      </c>
      <c r="H1258" s="0" t="n">
        <v>13.48308</v>
      </c>
      <c r="I1258" s="0" t="n">
        <v>7.21563</v>
      </c>
      <c r="J1258" s="0" t="n">
        <v>13.45743</v>
      </c>
      <c r="K1258" s="0" t="n">
        <v>281.943</v>
      </c>
      <c r="L1258" s="0" t="n">
        <v>634.372</v>
      </c>
      <c r="M1258" s="0" t="n">
        <v>2.49719</v>
      </c>
    </row>
    <row r="1259" customFormat="false" ht="13.2" hidden="false" customHeight="false" outlineLevel="0" collapsed="false">
      <c r="A1259" s="0" t="n">
        <v>125.8</v>
      </c>
      <c r="B1259" s="0" t="n">
        <v>2720</v>
      </c>
      <c r="C1259" s="0" t="n">
        <f aca="false">A1259*10000</f>
        <v>1258000</v>
      </c>
      <c r="D1259" s="0" t="n">
        <v>2535.47</v>
      </c>
      <c r="E1259" s="0" t="n">
        <v>5.53023</v>
      </c>
      <c r="F1259" s="0" t="n">
        <v>10.57422</v>
      </c>
      <c r="G1259" s="0" t="n">
        <v>7.24787</v>
      </c>
      <c r="H1259" s="0" t="n">
        <v>13.48541</v>
      </c>
      <c r="I1259" s="0" t="n">
        <v>7.21684</v>
      </c>
      <c r="J1259" s="0" t="n">
        <v>13.45974</v>
      </c>
      <c r="K1259" s="0" t="n">
        <v>281.931</v>
      </c>
      <c r="L1259" s="0" t="n">
        <v>634.345</v>
      </c>
      <c r="M1259" s="0" t="n">
        <v>2.49719</v>
      </c>
    </row>
    <row r="1260" customFormat="false" ht="13.2" hidden="false" customHeight="false" outlineLevel="0" collapsed="false">
      <c r="A1260" s="0" t="n">
        <v>125.9</v>
      </c>
      <c r="B1260" s="0" t="n">
        <v>2721.75</v>
      </c>
      <c r="C1260" s="0" t="n">
        <f aca="false">A1260*10000</f>
        <v>1259000</v>
      </c>
      <c r="D1260" s="0" t="n">
        <v>2535.93</v>
      </c>
      <c r="E1260" s="0" t="n">
        <v>5.53113</v>
      </c>
      <c r="F1260" s="0" t="n">
        <v>10.57607</v>
      </c>
      <c r="G1260" s="0" t="n">
        <v>7.24908</v>
      </c>
      <c r="H1260" s="0" t="n">
        <v>13.48773</v>
      </c>
      <c r="I1260" s="0" t="n">
        <v>7.21804</v>
      </c>
      <c r="J1260" s="0" t="n">
        <v>13.46206</v>
      </c>
      <c r="K1260" s="0" t="n">
        <v>281.914</v>
      </c>
      <c r="L1260" s="0" t="n">
        <v>634.306</v>
      </c>
      <c r="M1260" s="0" t="n">
        <v>2.49719</v>
      </c>
    </row>
    <row r="1261" customFormat="false" ht="13.2" hidden="false" customHeight="false" outlineLevel="0" collapsed="false">
      <c r="A1261" s="0" t="n">
        <v>126</v>
      </c>
      <c r="B1261" s="0" t="n">
        <v>2723.5</v>
      </c>
      <c r="C1261" s="0" t="n">
        <f aca="false">A1261*10000</f>
        <v>1260000</v>
      </c>
      <c r="D1261" s="0" t="n">
        <v>2536.38</v>
      </c>
      <c r="E1261" s="0" t="n">
        <v>5.53204</v>
      </c>
      <c r="F1261" s="0" t="n">
        <v>10.57793</v>
      </c>
      <c r="G1261" s="0" t="n">
        <v>7.25028</v>
      </c>
      <c r="H1261" s="0" t="n">
        <v>13.49005</v>
      </c>
      <c r="I1261" s="0" t="n">
        <v>7.21924</v>
      </c>
      <c r="J1261" s="0" t="n">
        <v>13.46437</v>
      </c>
      <c r="K1261" s="0" t="n">
        <v>281.896</v>
      </c>
      <c r="L1261" s="0" t="n">
        <v>634.266</v>
      </c>
      <c r="M1261" s="0" t="n">
        <v>2.49719</v>
      </c>
    </row>
    <row r="1262" customFormat="false" ht="13.2" hidden="false" customHeight="false" outlineLevel="0" collapsed="false">
      <c r="A1262" s="0" t="n">
        <v>126.1</v>
      </c>
      <c r="B1262" s="0" t="n">
        <v>2725.25</v>
      </c>
      <c r="C1262" s="0" t="n">
        <f aca="false">A1262*10000</f>
        <v>1261000</v>
      </c>
      <c r="D1262" s="0" t="n">
        <v>2536.84</v>
      </c>
      <c r="E1262" s="0" t="n">
        <v>5.53294</v>
      </c>
      <c r="F1262" s="0" t="n">
        <v>10.57978</v>
      </c>
      <c r="G1262" s="0" t="n">
        <v>7.25149</v>
      </c>
      <c r="H1262" s="0" t="n">
        <v>13.49236</v>
      </c>
      <c r="I1262" s="0" t="n">
        <v>7.22044</v>
      </c>
      <c r="J1262" s="0" t="n">
        <v>13.46669</v>
      </c>
      <c r="K1262" s="0" t="n">
        <v>281.879</v>
      </c>
      <c r="L1262" s="0" t="n">
        <v>634.227</v>
      </c>
      <c r="M1262" s="0" t="n">
        <v>2.49719</v>
      </c>
    </row>
    <row r="1263" customFormat="false" ht="13.2" hidden="false" customHeight="false" outlineLevel="0" collapsed="false">
      <c r="A1263" s="0" t="n">
        <v>126.2</v>
      </c>
      <c r="B1263" s="0" t="n">
        <v>2727</v>
      </c>
      <c r="C1263" s="0" t="n">
        <f aca="false">A1263*10000</f>
        <v>1262000</v>
      </c>
      <c r="D1263" s="0" t="n">
        <v>2537.3</v>
      </c>
      <c r="E1263" s="0" t="n">
        <v>5.53385</v>
      </c>
      <c r="F1263" s="0" t="n">
        <v>10.58163</v>
      </c>
      <c r="G1263" s="0" t="n">
        <v>7.25269</v>
      </c>
      <c r="H1263" s="0" t="n">
        <v>13.49468</v>
      </c>
      <c r="I1263" s="0" t="n">
        <v>7.22163</v>
      </c>
      <c r="J1263" s="0" t="n">
        <v>13.469</v>
      </c>
      <c r="K1263" s="0" t="n">
        <v>281.861</v>
      </c>
      <c r="L1263" s="0" t="n">
        <v>634.188</v>
      </c>
      <c r="M1263" s="0" t="n">
        <v>2.49719</v>
      </c>
    </row>
    <row r="1264" customFormat="false" ht="13.2" hidden="false" customHeight="false" outlineLevel="0" collapsed="false">
      <c r="A1264" s="0" t="n">
        <v>126.3</v>
      </c>
      <c r="B1264" s="0" t="n">
        <v>2728.75</v>
      </c>
      <c r="C1264" s="0" t="n">
        <f aca="false">A1264*10000</f>
        <v>1263000</v>
      </c>
      <c r="D1264" s="0" t="n">
        <v>2537.75</v>
      </c>
      <c r="E1264" s="0" t="n">
        <v>5.53476</v>
      </c>
      <c r="F1264" s="0" t="n">
        <v>10.58349</v>
      </c>
      <c r="G1264" s="0" t="n">
        <v>7.2539</v>
      </c>
      <c r="H1264" s="0" t="n">
        <v>13.497</v>
      </c>
      <c r="I1264" s="0" t="n">
        <v>7.22283</v>
      </c>
      <c r="J1264" s="0" t="n">
        <v>13.47131</v>
      </c>
      <c r="K1264" s="0" t="n">
        <v>281.844</v>
      </c>
      <c r="L1264" s="0" t="n">
        <v>634.15</v>
      </c>
      <c r="M1264" s="0" t="n">
        <v>2.49719</v>
      </c>
    </row>
    <row r="1265" customFormat="false" ht="13.2" hidden="false" customHeight="false" outlineLevel="0" collapsed="false">
      <c r="A1265" s="0" t="n">
        <v>126.4</v>
      </c>
      <c r="B1265" s="0" t="n">
        <v>2730.5</v>
      </c>
      <c r="C1265" s="0" t="n">
        <f aca="false">A1265*10000</f>
        <v>1264000</v>
      </c>
      <c r="D1265" s="0" t="n">
        <v>2538.21</v>
      </c>
      <c r="E1265" s="0" t="n">
        <v>5.53566</v>
      </c>
      <c r="F1265" s="0" t="n">
        <v>10.58534</v>
      </c>
      <c r="G1265" s="0" t="n">
        <v>7.2551</v>
      </c>
      <c r="H1265" s="0" t="n">
        <v>13.49931</v>
      </c>
      <c r="I1265" s="0" t="n">
        <v>7.22403</v>
      </c>
      <c r="J1265" s="0" t="n">
        <v>13.47362</v>
      </c>
      <c r="K1265" s="0" t="n">
        <v>281.827</v>
      </c>
      <c r="L1265" s="0" t="n">
        <v>634.111</v>
      </c>
      <c r="M1265" s="0" t="n">
        <v>2.49719</v>
      </c>
    </row>
    <row r="1266" customFormat="false" ht="13.2" hidden="false" customHeight="false" outlineLevel="0" collapsed="false">
      <c r="A1266" s="0" t="n">
        <v>126.5</v>
      </c>
      <c r="B1266" s="0" t="n">
        <v>2732.25</v>
      </c>
      <c r="C1266" s="0" t="n">
        <f aca="false">A1266*10000</f>
        <v>1265000</v>
      </c>
      <c r="D1266" s="0" t="n">
        <v>2538.66</v>
      </c>
      <c r="E1266" s="0" t="n">
        <v>5.53657</v>
      </c>
      <c r="F1266" s="0" t="n">
        <v>10.58719</v>
      </c>
      <c r="G1266" s="0" t="n">
        <v>7.25631</v>
      </c>
      <c r="H1266" s="0" t="n">
        <v>13.50163</v>
      </c>
      <c r="I1266" s="0" t="n">
        <v>7.22522</v>
      </c>
      <c r="J1266" s="0" t="n">
        <v>13.47592</v>
      </c>
      <c r="K1266" s="0" t="n">
        <v>281.81</v>
      </c>
      <c r="L1266" s="0" t="n">
        <v>634.073</v>
      </c>
      <c r="M1266" s="0" t="n">
        <v>2.49719</v>
      </c>
    </row>
    <row r="1267" customFormat="false" ht="13.2" hidden="false" customHeight="false" outlineLevel="0" collapsed="false">
      <c r="A1267" s="0" t="n">
        <v>126.6</v>
      </c>
      <c r="B1267" s="0" t="n">
        <v>2734</v>
      </c>
      <c r="C1267" s="0" t="n">
        <f aca="false">A1267*10000</f>
        <v>1266000</v>
      </c>
      <c r="D1267" s="0" t="n">
        <v>2539.12</v>
      </c>
      <c r="E1267" s="0" t="n">
        <v>5.53747</v>
      </c>
      <c r="F1267" s="0" t="n">
        <v>10.58904</v>
      </c>
      <c r="G1267" s="0" t="n">
        <v>7.25751</v>
      </c>
      <c r="H1267" s="0" t="n">
        <v>13.50394</v>
      </c>
      <c r="I1267" s="0" t="n">
        <v>7.22642</v>
      </c>
      <c r="J1267" s="0" t="n">
        <v>13.47823</v>
      </c>
      <c r="K1267" s="0" t="n">
        <v>281.787</v>
      </c>
      <c r="L1267" s="0" t="n">
        <v>634.022</v>
      </c>
      <c r="M1267" s="0" t="n">
        <v>2.49719</v>
      </c>
    </row>
    <row r="1268" customFormat="false" ht="13.2" hidden="false" customHeight="false" outlineLevel="0" collapsed="false">
      <c r="A1268" s="0" t="n">
        <v>126.7</v>
      </c>
      <c r="B1268" s="0" t="n">
        <v>2735.75</v>
      </c>
      <c r="C1268" s="0" t="n">
        <f aca="false">A1268*10000</f>
        <v>1267000</v>
      </c>
      <c r="D1268" s="0" t="n">
        <v>2539.57</v>
      </c>
      <c r="E1268" s="0" t="n">
        <v>5.53837</v>
      </c>
      <c r="F1268" s="0" t="n">
        <v>10.59089</v>
      </c>
      <c r="G1268" s="0" t="n">
        <v>7.25871</v>
      </c>
      <c r="H1268" s="0" t="n">
        <v>13.50625</v>
      </c>
      <c r="I1268" s="0" t="n">
        <v>7.22761</v>
      </c>
      <c r="J1268" s="0" t="n">
        <v>13.48053</v>
      </c>
      <c r="K1268" s="0" t="n">
        <v>281.771</v>
      </c>
      <c r="L1268" s="0" t="n">
        <v>633.984</v>
      </c>
      <c r="M1268" s="0" t="n">
        <v>2.49719</v>
      </c>
    </row>
    <row r="1269" customFormat="false" ht="13.2" hidden="false" customHeight="false" outlineLevel="0" collapsed="false">
      <c r="A1269" s="0" t="n">
        <v>126.8</v>
      </c>
      <c r="B1269" s="0" t="n">
        <v>2737.5</v>
      </c>
      <c r="C1269" s="0" t="n">
        <f aca="false">A1269*10000</f>
        <v>1268000</v>
      </c>
      <c r="D1269" s="0" t="n">
        <v>2540.03</v>
      </c>
      <c r="E1269" s="0" t="n">
        <v>5.53928</v>
      </c>
      <c r="F1269" s="0" t="n">
        <v>10.59274</v>
      </c>
      <c r="G1269" s="0" t="n">
        <v>7.25991</v>
      </c>
      <c r="H1269" s="0" t="n">
        <v>13.50856</v>
      </c>
      <c r="I1269" s="0" t="n">
        <v>7.22881</v>
      </c>
      <c r="J1269" s="0" t="n">
        <v>13.48284</v>
      </c>
      <c r="K1269" s="0" t="n">
        <v>281.754</v>
      </c>
      <c r="L1269" s="0" t="n">
        <v>633.947</v>
      </c>
      <c r="M1269" s="0" t="n">
        <v>2.49719</v>
      </c>
    </row>
    <row r="1270" customFormat="false" ht="13.2" hidden="false" customHeight="false" outlineLevel="0" collapsed="false">
      <c r="A1270" s="0" t="n">
        <v>126.9</v>
      </c>
      <c r="B1270" s="0" t="n">
        <v>2739.25</v>
      </c>
      <c r="C1270" s="0" t="n">
        <f aca="false">A1270*10000</f>
        <v>1269000</v>
      </c>
      <c r="D1270" s="0" t="n">
        <v>2540.48</v>
      </c>
      <c r="E1270" s="0" t="n">
        <v>5.54018</v>
      </c>
      <c r="F1270" s="0" t="n">
        <v>10.59459</v>
      </c>
      <c r="G1270" s="0" t="n">
        <v>7.26111</v>
      </c>
      <c r="H1270" s="0" t="n">
        <v>13.51087</v>
      </c>
      <c r="I1270" s="0" t="n">
        <v>7.23</v>
      </c>
      <c r="J1270" s="0" t="n">
        <v>13.48514</v>
      </c>
      <c r="K1270" s="0" t="n">
        <v>281.738</v>
      </c>
      <c r="L1270" s="0" t="n">
        <v>633.91</v>
      </c>
      <c r="M1270" s="0" t="n">
        <v>2.49719</v>
      </c>
    </row>
    <row r="1271" customFormat="false" ht="13.2" hidden="false" customHeight="false" outlineLevel="0" collapsed="false">
      <c r="A1271" s="0" t="n">
        <v>127</v>
      </c>
      <c r="B1271" s="0" t="n">
        <v>2741</v>
      </c>
      <c r="C1271" s="0" t="n">
        <f aca="false">A1271*10000</f>
        <v>1270000</v>
      </c>
      <c r="D1271" s="0" t="n">
        <v>2540.93</v>
      </c>
      <c r="E1271" s="0" t="n">
        <v>5.54108</v>
      </c>
      <c r="F1271" s="0" t="n">
        <v>10.59643</v>
      </c>
      <c r="G1271" s="0" t="n">
        <v>7.26231</v>
      </c>
      <c r="H1271" s="0" t="n">
        <v>13.51318</v>
      </c>
      <c r="I1271" s="0" t="n">
        <v>7.23119</v>
      </c>
      <c r="J1271" s="0" t="n">
        <v>13.48744</v>
      </c>
      <c r="K1271" s="0" t="n">
        <v>281.721</v>
      </c>
      <c r="L1271" s="0" t="n">
        <v>633.873</v>
      </c>
      <c r="M1271" s="0" t="n">
        <v>2.49719</v>
      </c>
    </row>
    <row r="1272" customFormat="false" ht="13.2" hidden="false" customHeight="false" outlineLevel="0" collapsed="false">
      <c r="A1272" s="0" t="n">
        <v>127.1</v>
      </c>
      <c r="B1272" s="0" t="n">
        <v>2742.76</v>
      </c>
      <c r="C1272" s="0" t="n">
        <f aca="false">A1272*10000</f>
        <v>1271000</v>
      </c>
      <c r="D1272" s="0" t="n">
        <v>2541.39</v>
      </c>
      <c r="E1272" s="0" t="n">
        <v>5.54199</v>
      </c>
      <c r="F1272" s="0" t="n">
        <v>10.59828</v>
      </c>
      <c r="G1272" s="0" t="n">
        <v>7.26351</v>
      </c>
      <c r="H1272" s="0" t="n">
        <v>13.51548</v>
      </c>
      <c r="I1272" s="0" t="n">
        <v>7.23238</v>
      </c>
      <c r="J1272" s="0" t="n">
        <v>13.48974</v>
      </c>
      <c r="K1272" s="0" t="n">
        <v>281.705</v>
      </c>
      <c r="L1272" s="0" t="n">
        <v>633.837</v>
      </c>
      <c r="M1272" s="0" t="n">
        <v>2.49719</v>
      </c>
    </row>
    <row r="1273" customFormat="false" ht="13.2" hidden="false" customHeight="false" outlineLevel="0" collapsed="false">
      <c r="A1273" s="0" t="n">
        <v>127.2</v>
      </c>
      <c r="B1273" s="0" t="n">
        <v>2744.53</v>
      </c>
      <c r="C1273" s="0" t="n">
        <f aca="false">A1273*10000</f>
        <v>1272000</v>
      </c>
      <c r="D1273" s="0" t="n">
        <v>2541.84</v>
      </c>
      <c r="E1273" s="0" t="n">
        <v>5.54289</v>
      </c>
      <c r="F1273" s="0" t="n">
        <v>10.60012</v>
      </c>
      <c r="G1273" s="0" t="n">
        <v>7.2647</v>
      </c>
      <c r="H1273" s="0" t="n">
        <v>13.51779</v>
      </c>
      <c r="I1273" s="0" t="n">
        <v>7.23357</v>
      </c>
      <c r="J1273" s="0" t="n">
        <v>13.49204</v>
      </c>
      <c r="K1273" s="0" t="n">
        <v>281.689</v>
      </c>
      <c r="L1273" s="0" t="n">
        <v>633.801</v>
      </c>
      <c r="M1273" s="0" t="n">
        <v>2.49719</v>
      </c>
    </row>
    <row r="1274" customFormat="false" ht="13.2" hidden="false" customHeight="false" outlineLevel="0" collapsed="false">
      <c r="A1274" s="0" t="n">
        <v>127.3</v>
      </c>
      <c r="B1274" s="0" t="n">
        <v>2746.29</v>
      </c>
      <c r="C1274" s="0" t="n">
        <f aca="false">A1274*10000</f>
        <v>1273000</v>
      </c>
      <c r="D1274" s="0" t="n">
        <v>2542.3</v>
      </c>
      <c r="E1274" s="0" t="n">
        <v>5.54379</v>
      </c>
      <c r="F1274" s="0" t="n">
        <v>10.60197</v>
      </c>
      <c r="G1274" s="0" t="n">
        <v>7.2659</v>
      </c>
      <c r="H1274" s="0" t="n">
        <v>13.52009</v>
      </c>
      <c r="I1274" s="0" t="n">
        <v>7.23476</v>
      </c>
      <c r="J1274" s="0" t="n">
        <v>13.49434</v>
      </c>
      <c r="K1274" s="0" t="n">
        <v>281.667</v>
      </c>
      <c r="L1274" s="0" t="n">
        <v>633.751</v>
      </c>
      <c r="M1274" s="0" t="n">
        <v>2.49719</v>
      </c>
    </row>
    <row r="1275" customFormat="false" ht="13.2" hidden="false" customHeight="false" outlineLevel="0" collapsed="false">
      <c r="A1275" s="0" t="n">
        <v>127.4</v>
      </c>
      <c r="B1275" s="0" t="n">
        <v>2748.06</v>
      </c>
      <c r="C1275" s="0" t="n">
        <f aca="false">A1275*10000</f>
        <v>1274000</v>
      </c>
      <c r="D1275" s="0" t="n">
        <v>2542.75</v>
      </c>
      <c r="E1275" s="0" t="n">
        <v>5.54469</v>
      </c>
      <c r="F1275" s="0" t="n">
        <v>10.60381</v>
      </c>
      <c r="G1275" s="0" t="n">
        <v>7.2671</v>
      </c>
      <c r="H1275" s="0" t="n">
        <v>13.52239</v>
      </c>
      <c r="I1275" s="0" t="n">
        <v>7.23595</v>
      </c>
      <c r="J1275" s="0" t="n">
        <v>13.49664</v>
      </c>
      <c r="K1275" s="0" t="n">
        <v>281.651</v>
      </c>
      <c r="L1275" s="0" t="n">
        <v>633.715</v>
      </c>
      <c r="M1275" s="0" t="n">
        <v>2.49719</v>
      </c>
    </row>
    <row r="1276" customFormat="false" ht="13.2" hidden="false" customHeight="false" outlineLevel="0" collapsed="false">
      <c r="A1276" s="0" t="n">
        <v>127.5</v>
      </c>
      <c r="B1276" s="0" t="n">
        <v>2749.82</v>
      </c>
      <c r="C1276" s="0" t="n">
        <f aca="false">A1276*10000</f>
        <v>1275000</v>
      </c>
      <c r="D1276" s="0" t="n">
        <v>2543.2</v>
      </c>
      <c r="E1276" s="0" t="n">
        <v>5.5456</v>
      </c>
      <c r="F1276" s="0" t="n">
        <v>10.60566</v>
      </c>
      <c r="G1276" s="0" t="n">
        <v>7.26829</v>
      </c>
      <c r="H1276" s="0" t="n">
        <v>13.5247</v>
      </c>
      <c r="I1276" s="0" t="n">
        <v>7.23714</v>
      </c>
      <c r="J1276" s="0" t="n">
        <v>13.49893</v>
      </c>
      <c r="K1276" s="0" t="n">
        <v>281.636</v>
      </c>
      <c r="L1276" s="0" t="n">
        <v>633.68</v>
      </c>
      <c r="M1276" s="0" t="n">
        <v>2.49719</v>
      </c>
    </row>
    <row r="1277" customFormat="false" ht="13.2" hidden="false" customHeight="false" outlineLevel="0" collapsed="false">
      <c r="A1277" s="0" t="n">
        <v>127.6</v>
      </c>
      <c r="B1277" s="0" t="n">
        <v>2751.59</v>
      </c>
      <c r="C1277" s="0" t="n">
        <f aca="false">A1277*10000</f>
        <v>1276000</v>
      </c>
      <c r="D1277" s="0" t="n">
        <v>2543.66</v>
      </c>
      <c r="E1277" s="0" t="n">
        <v>5.5465</v>
      </c>
      <c r="F1277" s="0" t="n">
        <v>10.6075</v>
      </c>
      <c r="G1277" s="0" t="n">
        <v>7.26949</v>
      </c>
      <c r="H1277" s="0" t="n">
        <v>13.527</v>
      </c>
      <c r="I1277" s="0" t="n">
        <v>7.23833</v>
      </c>
      <c r="J1277" s="0" t="n">
        <v>13.50123</v>
      </c>
      <c r="K1277" s="0" t="n">
        <v>281.62</v>
      </c>
      <c r="L1277" s="0" t="n">
        <v>633.645</v>
      </c>
      <c r="M1277" s="0" t="n">
        <v>2.49719</v>
      </c>
    </row>
    <row r="1278" customFormat="false" ht="13.2" hidden="false" customHeight="false" outlineLevel="0" collapsed="false">
      <c r="A1278" s="0" t="n">
        <v>127.7</v>
      </c>
      <c r="B1278" s="0" t="n">
        <v>2753.35</v>
      </c>
      <c r="C1278" s="0" t="n">
        <f aca="false">A1278*10000</f>
        <v>1277000</v>
      </c>
      <c r="D1278" s="0" t="n">
        <v>2544.11</v>
      </c>
      <c r="E1278" s="0" t="n">
        <v>5.5474</v>
      </c>
      <c r="F1278" s="0" t="n">
        <v>10.60934</v>
      </c>
      <c r="G1278" s="0" t="n">
        <v>7.27068</v>
      </c>
      <c r="H1278" s="0" t="n">
        <v>13.52929</v>
      </c>
      <c r="I1278" s="0" t="n">
        <v>7.23951</v>
      </c>
      <c r="J1278" s="0" t="n">
        <v>13.50352</v>
      </c>
      <c r="K1278" s="0" t="n">
        <v>281.598</v>
      </c>
      <c r="L1278" s="0" t="n">
        <v>633.596</v>
      </c>
      <c r="M1278" s="0" t="n">
        <v>2.49719</v>
      </c>
    </row>
    <row r="1279" customFormat="false" ht="13.2" hidden="false" customHeight="false" outlineLevel="0" collapsed="false">
      <c r="A1279" s="0" t="n">
        <v>127.8</v>
      </c>
      <c r="B1279" s="0" t="n">
        <v>2755.12</v>
      </c>
      <c r="C1279" s="0" t="n">
        <f aca="false">A1279*10000</f>
        <v>1278000</v>
      </c>
      <c r="D1279" s="0" t="n">
        <v>2544.56</v>
      </c>
      <c r="E1279" s="0" t="n">
        <v>5.5483</v>
      </c>
      <c r="F1279" s="0" t="n">
        <v>10.61118</v>
      </c>
      <c r="G1279" s="0" t="n">
        <v>7.27187</v>
      </c>
      <c r="H1279" s="0" t="n">
        <v>13.53159</v>
      </c>
      <c r="I1279" s="0" t="n">
        <v>7.2407</v>
      </c>
      <c r="J1279" s="0" t="n">
        <v>13.50581</v>
      </c>
      <c r="K1279" s="0" t="n">
        <v>281.583</v>
      </c>
      <c r="L1279" s="0" t="n">
        <v>633.562</v>
      </c>
      <c r="M1279" s="0" t="n">
        <v>2.49719</v>
      </c>
    </row>
    <row r="1280" customFormat="false" ht="13.2" hidden="false" customHeight="false" outlineLevel="0" collapsed="false">
      <c r="A1280" s="0" t="n">
        <v>127.9</v>
      </c>
      <c r="B1280" s="0" t="n">
        <v>2756.88</v>
      </c>
      <c r="C1280" s="0" t="n">
        <f aca="false">A1280*10000</f>
        <v>1279000</v>
      </c>
      <c r="D1280" s="0" t="n">
        <v>2545.01</v>
      </c>
      <c r="E1280" s="0" t="n">
        <v>5.5492</v>
      </c>
      <c r="F1280" s="0" t="n">
        <v>10.61302</v>
      </c>
      <c r="G1280" s="0" t="n">
        <v>7.27306</v>
      </c>
      <c r="H1280" s="0" t="n">
        <v>13.53389</v>
      </c>
      <c r="I1280" s="0" t="n">
        <v>7.24188</v>
      </c>
      <c r="J1280" s="0" t="n">
        <v>13.5081</v>
      </c>
      <c r="K1280" s="0" t="n">
        <v>281.568</v>
      </c>
      <c r="L1280" s="0" t="n">
        <v>633.527</v>
      </c>
      <c r="M1280" s="0" t="n">
        <v>2.49719</v>
      </c>
    </row>
    <row r="1281" customFormat="false" ht="13.2" hidden="false" customHeight="false" outlineLevel="0" collapsed="false">
      <c r="A1281" s="0" t="n">
        <v>128</v>
      </c>
      <c r="B1281" s="0" t="n">
        <v>2758.65</v>
      </c>
      <c r="C1281" s="0" t="n">
        <f aca="false">A1281*10000</f>
        <v>1280000</v>
      </c>
      <c r="D1281" s="0" t="n">
        <v>2545.47</v>
      </c>
      <c r="E1281" s="0" t="n">
        <v>5.5501</v>
      </c>
      <c r="F1281" s="0" t="n">
        <v>10.61486</v>
      </c>
      <c r="G1281" s="0" t="n">
        <v>7.27425</v>
      </c>
      <c r="H1281" s="0" t="n">
        <v>13.53618</v>
      </c>
      <c r="I1281" s="0" t="n">
        <v>7.24307</v>
      </c>
      <c r="J1281" s="0" t="n">
        <v>13.51039</v>
      </c>
      <c r="K1281" s="0" t="n">
        <v>281.553</v>
      </c>
      <c r="L1281" s="0" t="n">
        <v>633.493</v>
      </c>
      <c r="M1281" s="0" t="n">
        <v>2.49719</v>
      </c>
    </row>
    <row r="1282" customFormat="false" ht="13.2" hidden="false" customHeight="false" outlineLevel="0" collapsed="false">
      <c r="A1282" s="0" t="n">
        <v>128.1</v>
      </c>
      <c r="B1282" s="0" t="n">
        <v>2760.41</v>
      </c>
      <c r="C1282" s="0" t="n">
        <f aca="false">A1282*10000</f>
        <v>1281000</v>
      </c>
      <c r="D1282" s="0" t="n">
        <v>2545.92</v>
      </c>
      <c r="E1282" s="0" t="n">
        <v>5.551</v>
      </c>
      <c r="F1282" s="0" t="n">
        <v>10.6167</v>
      </c>
      <c r="G1282" s="0" t="n">
        <v>7.27545</v>
      </c>
      <c r="H1282" s="0" t="n">
        <v>13.53848</v>
      </c>
      <c r="I1282" s="0" t="n">
        <v>7.24425</v>
      </c>
      <c r="J1282" s="0" t="n">
        <v>13.51268</v>
      </c>
      <c r="K1282" s="0" t="n">
        <v>281.532</v>
      </c>
      <c r="L1282" s="0" t="n">
        <v>633.446</v>
      </c>
      <c r="M1282" s="0" t="n">
        <v>2.49719</v>
      </c>
    </row>
    <row r="1283" customFormat="false" ht="13.2" hidden="false" customHeight="false" outlineLevel="0" collapsed="false">
      <c r="A1283" s="0" t="n">
        <v>128.2</v>
      </c>
      <c r="B1283" s="0" t="n">
        <v>2762.18</v>
      </c>
      <c r="C1283" s="0" t="n">
        <f aca="false">A1283*10000</f>
        <v>1282000</v>
      </c>
      <c r="D1283" s="0" t="n">
        <v>2546.37</v>
      </c>
      <c r="E1283" s="0" t="n">
        <v>5.5519</v>
      </c>
      <c r="F1283" s="0" t="n">
        <v>10.61853</v>
      </c>
      <c r="G1283" s="0" t="n">
        <v>7.27663</v>
      </c>
      <c r="H1283" s="0" t="n">
        <v>13.54077</v>
      </c>
      <c r="I1283" s="0" t="n">
        <v>7.24543</v>
      </c>
      <c r="J1283" s="0" t="n">
        <v>13.51497</v>
      </c>
      <c r="K1283" s="0" t="n">
        <v>281.517</v>
      </c>
      <c r="L1283" s="0" t="n">
        <v>633.412</v>
      </c>
      <c r="M1283" s="0" t="n">
        <v>2.49719</v>
      </c>
    </row>
    <row r="1284" customFormat="false" ht="13.2" hidden="false" customHeight="false" outlineLevel="0" collapsed="false">
      <c r="A1284" s="0" t="n">
        <v>128.3</v>
      </c>
      <c r="B1284" s="0" t="n">
        <v>2763.94</v>
      </c>
      <c r="C1284" s="0" t="n">
        <f aca="false">A1284*10000</f>
        <v>1283000</v>
      </c>
      <c r="D1284" s="0" t="n">
        <v>2546.82</v>
      </c>
      <c r="E1284" s="0" t="n">
        <v>5.5528</v>
      </c>
      <c r="F1284" s="0" t="n">
        <v>10.62037</v>
      </c>
      <c r="G1284" s="0" t="n">
        <v>7.27782</v>
      </c>
      <c r="H1284" s="0" t="n">
        <v>13.54306</v>
      </c>
      <c r="I1284" s="0" t="n">
        <v>7.24661</v>
      </c>
      <c r="J1284" s="0" t="n">
        <v>13.51725</v>
      </c>
      <c r="K1284" s="0" t="n">
        <v>281.496</v>
      </c>
      <c r="L1284" s="0" t="n">
        <v>633.366</v>
      </c>
      <c r="M1284" s="0" t="n">
        <v>2.49719</v>
      </c>
    </row>
    <row r="1285" customFormat="false" ht="13.2" hidden="false" customHeight="false" outlineLevel="0" collapsed="false">
      <c r="A1285" s="0" t="n">
        <v>128.4</v>
      </c>
      <c r="B1285" s="0" t="n">
        <v>2765.71</v>
      </c>
      <c r="C1285" s="0" t="n">
        <f aca="false">A1285*10000</f>
        <v>1284000</v>
      </c>
      <c r="D1285" s="0" t="n">
        <v>2547.27</v>
      </c>
      <c r="E1285" s="0" t="n">
        <v>5.55369</v>
      </c>
      <c r="F1285" s="0" t="n">
        <v>10.62221</v>
      </c>
      <c r="G1285" s="0" t="n">
        <v>7.27901</v>
      </c>
      <c r="H1285" s="0" t="n">
        <v>13.54535</v>
      </c>
      <c r="I1285" s="0" t="n">
        <v>7.2478</v>
      </c>
      <c r="J1285" s="0" t="n">
        <v>13.51954</v>
      </c>
      <c r="K1285" s="0" t="n">
        <v>281.481</v>
      </c>
      <c r="L1285" s="0" t="n">
        <v>633.333</v>
      </c>
      <c r="M1285" s="0" t="n">
        <v>2.49719</v>
      </c>
    </row>
    <row r="1286" customFormat="false" ht="13.2" hidden="false" customHeight="false" outlineLevel="0" collapsed="false">
      <c r="A1286" s="0" t="n">
        <v>128.5</v>
      </c>
      <c r="B1286" s="0" t="n">
        <v>2767.47</v>
      </c>
      <c r="C1286" s="0" t="n">
        <f aca="false">A1286*10000</f>
        <v>1285000</v>
      </c>
      <c r="D1286" s="0" t="n">
        <v>2547.73</v>
      </c>
      <c r="E1286" s="0" t="n">
        <v>5.55459</v>
      </c>
      <c r="F1286" s="0" t="n">
        <v>10.62404</v>
      </c>
      <c r="G1286" s="0" t="n">
        <v>7.2802</v>
      </c>
      <c r="H1286" s="0" t="n">
        <v>13.54764</v>
      </c>
      <c r="I1286" s="0" t="n">
        <v>7.24898</v>
      </c>
      <c r="J1286" s="0" t="n">
        <v>13.52182</v>
      </c>
      <c r="K1286" s="0" t="n">
        <v>281.467</v>
      </c>
      <c r="L1286" s="0" t="n">
        <v>633.3</v>
      </c>
      <c r="M1286" s="0" t="n">
        <v>2.49719</v>
      </c>
    </row>
    <row r="1287" customFormat="false" ht="13.2" hidden="false" customHeight="false" outlineLevel="0" collapsed="false">
      <c r="A1287" s="0" t="n">
        <v>128.6</v>
      </c>
      <c r="B1287" s="0" t="n">
        <v>2769.24</v>
      </c>
      <c r="C1287" s="0" t="n">
        <f aca="false">A1287*10000</f>
        <v>1286000</v>
      </c>
      <c r="D1287" s="0" t="n">
        <v>2548.18</v>
      </c>
      <c r="E1287" s="0" t="n">
        <v>5.55549</v>
      </c>
      <c r="F1287" s="0" t="n">
        <v>10.62588</v>
      </c>
      <c r="G1287" s="0" t="n">
        <v>7.28138</v>
      </c>
      <c r="H1287" s="0" t="n">
        <v>13.54993</v>
      </c>
      <c r="I1287" s="0" t="n">
        <v>7.25015</v>
      </c>
      <c r="J1287" s="0" t="n">
        <v>13.5241</v>
      </c>
      <c r="K1287" s="0" t="n">
        <v>281.446</v>
      </c>
      <c r="L1287" s="0" t="n">
        <v>633.254</v>
      </c>
      <c r="M1287" s="0" t="n">
        <v>2.49719</v>
      </c>
    </row>
    <row r="1288" customFormat="false" ht="13.2" hidden="false" customHeight="false" outlineLevel="0" collapsed="false">
      <c r="A1288" s="0" t="n">
        <v>128.7</v>
      </c>
      <c r="B1288" s="0" t="n">
        <v>2771</v>
      </c>
      <c r="C1288" s="0" t="n">
        <f aca="false">A1288*10000</f>
        <v>1287000</v>
      </c>
      <c r="D1288" s="0" t="n">
        <v>2548.63</v>
      </c>
      <c r="E1288" s="0" t="n">
        <v>5.55639</v>
      </c>
      <c r="F1288" s="0" t="n">
        <v>10.62771</v>
      </c>
      <c r="G1288" s="0" t="n">
        <v>7.28257</v>
      </c>
      <c r="H1288" s="0" t="n">
        <v>13.55222</v>
      </c>
      <c r="I1288" s="0" t="n">
        <v>7.25133</v>
      </c>
      <c r="J1288" s="0" t="n">
        <v>13.52638</v>
      </c>
      <c r="K1288" s="0" t="n">
        <v>281.432</v>
      </c>
      <c r="L1288" s="0" t="n">
        <v>633.221</v>
      </c>
      <c r="M1288" s="0" t="n">
        <v>2.49719</v>
      </c>
    </row>
    <row r="1289" customFormat="false" ht="13.2" hidden="false" customHeight="false" outlineLevel="0" collapsed="false">
      <c r="A1289" s="0" t="n">
        <v>128.8</v>
      </c>
      <c r="B1289" s="0" t="n">
        <v>2772.7</v>
      </c>
      <c r="C1289" s="0" t="n">
        <f aca="false">A1289*10000</f>
        <v>1288000</v>
      </c>
      <c r="D1289" s="0" t="n">
        <v>2549.08</v>
      </c>
      <c r="E1289" s="0" t="n">
        <v>5.55729</v>
      </c>
      <c r="F1289" s="0" t="n">
        <v>10.62954</v>
      </c>
      <c r="G1289" s="0" t="n">
        <v>7.28375</v>
      </c>
      <c r="H1289" s="0" t="n">
        <v>13.55451</v>
      </c>
      <c r="I1289" s="0" t="n">
        <v>7.25251</v>
      </c>
      <c r="J1289" s="0" t="n">
        <v>13.52866</v>
      </c>
      <c r="K1289" s="0" t="n">
        <v>281.412</v>
      </c>
      <c r="L1289" s="0" t="n">
        <v>633.176</v>
      </c>
      <c r="M1289" s="0" t="n">
        <v>2.49719</v>
      </c>
    </row>
    <row r="1290" customFormat="false" ht="13.2" hidden="false" customHeight="false" outlineLevel="0" collapsed="false">
      <c r="A1290" s="0" t="n">
        <v>128.9</v>
      </c>
      <c r="B1290" s="0" t="n">
        <v>2774.39</v>
      </c>
      <c r="C1290" s="0" t="n">
        <f aca="false">A1290*10000</f>
        <v>1289000</v>
      </c>
      <c r="D1290" s="0" t="n">
        <v>2549.53</v>
      </c>
      <c r="E1290" s="0" t="n">
        <v>5.55818</v>
      </c>
      <c r="F1290" s="0" t="n">
        <v>10.63137</v>
      </c>
      <c r="G1290" s="0" t="n">
        <v>7.28494</v>
      </c>
      <c r="H1290" s="0" t="n">
        <v>13.55679</v>
      </c>
      <c r="I1290" s="0" t="n">
        <v>7.25369</v>
      </c>
      <c r="J1290" s="0" t="n">
        <v>13.53094</v>
      </c>
      <c r="K1290" s="0" t="n">
        <v>281.397</v>
      </c>
      <c r="L1290" s="0" t="n">
        <v>633.144</v>
      </c>
      <c r="M1290" s="0" t="n">
        <v>2.49719</v>
      </c>
    </row>
    <row r="1291" customFormat="false" ht="13.2" hidden="false" customHeight="false" outlineLevel="0" collapsed="false">
      <c r="A1291" s="0" t="n">
        <v>129</v>
      </c>
      <c r="B1291" s="0" t="n">
        <v>2776.08</v>
      </c>
      <c r="C1291" s="0" t="n">
        <f aca="false">A1291*10000</f>
        <v>1290000</v>
      </c>
      <c r="D1291" s="0" t="n">
        <v>2549.98</v>
      </c>
      <c r="E1291" s="0" t="n">
        <v>5.55908</v>
      </c>
      <c r="F1291" s="0" t="n">
        <v>10.63321</v>
      </c>
      <c r="G1291" s="0" t="n">
        <v>7.28612</v>
      </c>
      <c r="H1291" s="0" t="n">
        <v>13.55907</v>
      </c>
      <c r="I1291" s="0" t="n">
        <v>7.25486</v>
      </c>
      <c r="J1291" s="0" t="n">
        <v>13.53322</v>
      </c>
      <c r="K1291" s="0" t="n">
        <v>281.377</v>
      </c>
      <c r="L1291" s="0" t="n">
        <v>633.099</v>
      </c>
      <c r="M1291" s="0" t="n">
        <v>2.49719</v>
      </c>
    </row>
    <row r="1292" customFormat="false" ht="13.2" hidden="false" customHeight="false" outlineLevel="0" collapsed="false">
      <c r="A1292" s="0" t="n">
        <v>129.1</v>
      </c>
      <c r="B1292" s="0" t="n">
        <v>2777.78</v>
      </c>
      <c r="C1292" s="0" t="n">
        <f aca="false">A1292*10000</f>
        <v>1291000</v>
      </c>
      <c r="D1292" s="0" t="n">
        <v>2550.43</v>
      </c>
      <c r="E1292" s="0" t="n">
        <v>5.55998</v>
      </c>
      <c r="F1292" s="0" t="n">
        <v>10.63504</v>
      </c>
      <c r="G1292" s="0" t="n">
        <v>7.2873</v>
      </c>
      <c r="H1292" s="0" t="n">
        <v>13.56136</v>
      </c>
      <c r="I1292" s="0" t="n">
        <v>7.25604</v>
      </c>
      <c r="J1292" s="0" t="n">
        <v>13.5355</v>
      </c>
      <c r="K1292" s="0" t="n">
        <v>281.364</v>
      </c>
      <c r="L1292" s="0" t="n">
        <v>633.068</v>
      </c>
      <c r="M1292" s="0" t="n">
        <v>2.49719</v>
      </c>
    </row>
    <row r="1293" customFormat="false" ht="13.2" hidden="false" customHeight="false" outlineLevel="0" collapsed="false">
      <c r="A1293" s="0" t="n">
        <v>129.2</v>
      </c>
      <c r="B1293" s="0" t="n">
        <v>2779.47</v>
      </c>
      <c r="C1293" s="0" t="n">
        <f aca="false">A1293*10000</f>
        <v>1292000</v>
      </c>
      <c r="D1293" s="0" t="n">
        <v>2550.88</v>
      </c>
      <c r="E1293" s="0" t="n">
        <v>5.56087</v>
      </c>
      <c r="F1293" s="0" t="n">
        <v>10.63686</v>
      </c>
      <c r="G1293" s="0" t="n">
        <v>7.28848</v>
      </c>
      <c r="H1293" s="0" t="n">
        <v>13.56364</v>
      </c>
      <c r="I1293" s="0" t="n">
        <v>7.25721</v>
      </c>
      <c r="J1293" s="0" t="n">
        <v>13.53777</v>
      </c>
      <c r="K1293" s="0" t="n">
        <v>281.344</v>
      </c>
      <c r="L1293" s="0" t="n">
        <v>633.023</v>
      </c>
      <c r="M1293" s="0" t="n">
        <v>2.49719</v>
      </c>
    </row>
    <row r="1294" customFormat="false" ht="13.2" hidden="false" customHeight="false" outlineLevel="0" collapsed="false">
      <c r="A1294" s="0" t="n">
        <v>129.3</v>
      </c>
      <c r="B1294" s="0" t="n">
        <v>2781.17</v>
      </c>
      <c r="C1294" s="0" t="n">
        <f aca="false">A1294*10000</f>
        <v>1293000</v>
      </c>
      <c r="D1294" s="0" t="n">
        <v>2551.33</v>
      </c>
      <c r="E1294" s="0" t="n">
        <v>5.56177</v>
      </c>
      <c r="F1294" s="0" t="n">
        <v>10.63869</v>
      </c>
      <c r="G1294" s="0" t="n">
        <v>7.28966</v>
      </c>
      <c r="H1294" s="0" t="n">
        <v>13.56592</v>
      </c>
      <c r="I1294" s="0" t="n">
        <v>7.25839</v>
      </c>
      <c r="J1294" s="0" t="n">
        <v>13.54005</v>
      </c>
      <c r="K1294" s="0" t="n">
        <v>281.33</v>
      </c>
      <c r="L1294" s="0" t="n">
        <v>632.993</v>
      </c>
      <c r="M1294" s="0" t="n">
        <v>2.49719</v>
      </c>
    </row>
    <row r="1295" customFormat="false" ht="13.2" hidden="false" customHeight="false" outlineLevel="0" collapsed="false">
      <c r="A1295" s="0" t="n">
        <v>129.4</v>
      </c>
      <c r="B1295" s="0" t="n">
        <v>2782.86</v>
      </c>
      <c r="C1295" s="0" t="n">
        <f aca="false">A1295*10000</f>
        <v>1294000</v>
      </c>
      <c r="D1295" s="0" t="n">
        <v>2551.78</v>
      </c>
      <c r="E1295" s="0" t="n">
        <v>5.56266</v>
      </c>
      <c r="F1295" s="0" t="n">
        <v>10.64052</v>
      </c>
      <c r="G1295" s="0" t="n">
        <v>7.29084</v>
      </c>
      <c r="H1295" s="0" t="n">
        <v>13.5682</v>
      </c>
      <c r="I1295" s="0" t="n">
        <v>7.25956</v>
      </c>
      <c r="J1295" s="0" t="n">
        <v>13.54232</v>
      </c>
      <c r="K1295" s="0" t="n">
        <v>281.311</v>
      </c>
      <c r="L1295" s="0" t="n">
        <v>632.949</v>
      </c>
      <c r="M1295" s="0" t="n">
        <v>2.49719</v>
      </c>
    </row>
    <row r="1296" customFormat="false" ht="13.2" hidden="false" customHeight="false" outlineLevel="0" collapsed="false">
      <c r="A1296" s="0" t="n">
        <v>129.5</v>
      </c>
      <c r="B1296" s="0" t="n">
        <v>2784.56</v>
      </c>
      <c r="C1296" s="0" t="n">
        <f aca="false">A1296*10000</f>
        <v>1295000</v>
      </c>
      <c r="D1296" s="0" t="n">
        <v>2552.23</v>
      </c>
      <c r="E1296" s="0" t="n">
        <v>5.56356</v>
      </c>
      <c r="F1296" s="0" t="n">
        <v>10.64235</v>
      </c>
      <c r="G1296" s="0" t="n">
        <v>7.29202</v>
      </c>
      <c r="H1296" s="0" t="n">
        <v>13.57047</v>
      </c>
      <c r="I1296" s="0" t="n">
        <v>7.26073</v>
      </c>
      <c r="J1296" s="0" t="n">
        <v>13.54459</v>
      </c>
      <c r="K1296" s="0" t="n">
        <v>281.291</v>
      </c>
      <c r="L1296" s="0" t="n">
        <v>632.905</v>
      </c>
      <c r="M1296" s="0" t="n">
        <v>2.49719</v>
      </c>
    </row>
    <row r="1297" customFormat="false" ht="13.2" hidden="false" customHeight="false" outlineLevel="0" collapsed="false">
      <c r="A1297" s="0" t="n">
        <v>129.6</v>
      </c>
      <c r="B1297" s="0" t="n">
        <v>2786.25</v>
      </c>
      <c r="C1297" s="0" t="n">
        <f aca="false">A1297*10000</f>
        <v>1296000</v>
      </c>
      <c r="D1297" s="0" t="n">
        <v>2552.68</v>
      </c>
      <c r="E1297" s="0" t="n">
        <v>5.56445</v>
      </c>
      <c r="F1297" s="0" t="n">
        <v>10.64418</v>
      </c>
      <c r="G1297" s="0" t="n">
        <v>7.2932</v>
      </c>
      <c r="H1297" s="0" t="n">
        <v>13.57275</v>
      </c>
      <c r="I1297" s="0" t="n">
        <v>7.2619</v>
      </c>
      <c r="J1297" s="0" t="n">
        <v>13.54686</v>
      </c>
      <c r="K1297" s="0" t="n">
        <v>281.278</v>
      </c>
      <c r="L1297" s="0" t="n">
        <v>632.875</v>
      </c>
      <c r="M1297" s="0" t="n">
        <v>2.49719</v>
      </c>
    </row>
    <row r="1298" customFormat="false" ht="13.2" hidden="false" customHeight="false" outlineLevel="0" collapsed="false">
      <c r="A1298" s="0" t="n">
        <v>129.7</v>
      </c>
      <c r="B1298" s="0" t="n">
        <v>2787.95</v>
      </c>
      <c r="C1298" s="0" t="n">
        <f aca="false">A1298*10000</f>
        <v>1297000</v>
      </c>
      <c r="D1298" s="0" t="n">
        <v>2553.13</v>
      </c>
      <c r="E1298" s="0" t="n">
        <v>5.56535</v>
      </c>
      <c r="F1298" s="0" t="n">
        <v>10.646</v>
      </c>
      <c r="G1298" s="0" t="n">
        <v>7.29438</v>
      </c>
      <c r="H1298" s="0" t="n">
        <v>13.57502</v>
      </c>
      <c r="I1298" s="0" t="n">
        <v>7.26307</v>
      </c>
      <c r="J1298" s="0" t="n">
        <v>13.54913</v>
      </c>
      <c r="K1298" s="0" t="n">
        <v>281.259</v>
      </c>
      <c r="L1298" s="0" t="n">
        <v>632.832</v>
      </c>
      <c r="M1298" s="0" t="n">
        <v>2.49719</v>
      </c>
    </row>
    <row r="1299" customFormat="false" ht="13.2" hidden="false" customHeight="false" outlineLevel="0" collapsed="false">
      <c r="A1299" s="0" t="n">
        <v>129.8</v>
      </c>
      <c r="B1299" s="0" t="n">
        <v>2789.64</v>
      </c>
      <c r="C1299" s="0" t="n">
        <f aca="false">A1299*10000</f>
        <v>1298000</v>
      </c>
      <c r="D1299" s="0" t="n">
        <v>2553.58</v>
      </c>
      <c r="E1299" s="0" t="n">
        <v>5.56624</v>
      </c>
      <c r="F1299" s="0" t="n">
        <v>10.64783</v>
      </c>
      <c r="G1299" s="0" t="n">
        <v>7.29555</v>
      </c>
      <c r="H1299" s="0" t="n">
        <v>13.5773</v>
      </c>
      <c r="I1299" s="0" t="n">
        <v>7.26424</v>
      </c>
      <c r="J1299" s="0" t="n">
        <v>13.5514</v>
      </c>
      <c r="K1299" s="0" t="n">
        <v>281.24</v>
      </c>
      <c r="L1299" s="0" t="n">
        <v>632.789</v>
      </c>
      <c r="M1299" s="0" t="n">
        <v>2.49719</v>
      </c>
    </row>
    <row r="1300" customFormat="false" ht="13.2" hidden="false" customHeight="false" outlineLevel="0" collapsed="false">
      <c r="A1300" s="0" t="n">
        <v>129.9</v>
      </c>
      <c r="B1300" s="0" t="n">
        <v>2791.34</v>
      </c>
      <c r="C1300" s="0" t="n">
        <f aca="false">A1300*10000</f>
        <v>1299000</v>
      </c>
      <c r="D1300" s="0" t="n">
        <v>2554.03</v>
      </c>
      <c r="E1300" s="0" t="n">
        <v>5.56713</v>
      </c>
      <c r="F1300" s="0" t="n">
        <v>10.64965</v>
      </c>
      <c r="G1300" s="0" t="n">
        <v>7.29673</v>
      </c>
      <c r="H1300" s="0" t="n">
        <v>13.57957</v>
      </c>
      <c r="I1300" s="0" t="n">
        <v>7.26541</v>
      </c>
      <c r="J1300" s="0" t="n">
        <v>13.55367</v>
      </c>
      <c r="K1300" s="0" t="n">
        <v>281.227</v>
      </c>
      <c r="L1300" s="0" t="n">
        <v>632.76</v>
      </c>
      <c r="M1300" s="0" t="n">
        <v>2.49719</v>
      </c>
    </row>
    <row r="1301" customFormat="false" ht="13.2" hidden="false" customHeight="false" outlineLevel="0" collapsed="false">
      <c r="A1301" s="0" t="n">
        <v>130</v>
      </c>
      <c r="B1301" s="0" t="n">
        <v>2793.03</v>
      </c>
      <c r="C1301" s="0" t="n">
        <f aca="false">A1301*10000</f>
        <v>1300000</v>
      </c>
      <c r="D1301" s="0" t="n">
        <v>2554.48</v>
      </c>
      <c r="E1301" s="0" t="n">
        <v>5.56803</v>
      </c>
      <c r="F1301" s="0" t="n">
        <v>10.65147</v>
      </c>
      <c r="G1301" s="0" t="n">
        <v>7.29791</v>
      </c>
      <c r="H1301" s="0" t="n">
        <v>13.58184</v>
      </c>
      <c r="I1301" s="0" t="n">
        <v>7.26658</v>
      </c>
      <c r="J1301" s="0" t="n">
        <v>13.55593</v>
      </c>
      <c r="K1301" s="0" t="n">
        <v>281.208</v>
      </c>
      <c r="L1301" s="0" t="n">
        <v>632.717</v>
      </c>
      <c r="M1301" s="0" t="n">
        <v>2.49719</v>
      </c>
    </row>
    <row r="1302" customFormat="false" ht="13.2" hidden="false" customHeight="false" outlineLevel="0" collapsed="false">
      <c r="A1302" s="0" t="n">
        <v>130.1</v>
      </c>
      <c r="B1302" s="0" t="n">
        <v>2794.73</v>
      </c>
      <c r="C1302" s="0" t="n">
        <f aca="false">A1302*10000</f>
        <v>1301000</v>
      </c>
      <c r="D1302" s="0" t="n">
        <v>2554.93</v>
      </c>
      <c r="E1302" s="0" t="n">
        <v>5.56892</v>
      </c>
      <c r="F1302" s="0" t="n">
        <v>10.6533</v>
      </c>
      <c r="G1302" s="0" t="n">
        <v>7.29908</v>
      </c>
      <c r="H1302" s="0" t="n">
        <v>13.58411</v>
      </c>
      <c r="I1302" s="0" t="n">
        <v>7.26775</v>
      </c>
      <c r="J1302" s="0" t="n">
        <v>13.5582</v>
      </c>
      <c r="K1302" s="0" t="n">
        <v>281.189</v>
      </c>
      <c r="L1302" s="0" t="n">
        <v>632.675</v>
      </c>
      <c r="M1302" s="0" t="n">
        <v>2.49719</v>
      </c>
    </row>
    <row r="1303" customFormat="false" ht="13.2" hidden="false" customHeight="false" outlineLevel="0" collapsed="false">
      <c r="A1303" s="0" t="n">
        <v>130.2</v>
      </c>
      <c r="B1303" s="0" t="n">
        <v>2796.42</v>
      </c>
      <c r="C1303" s="0" t="n">
        <f aca="false">A1303*10000</f>
        <v>1302000</v>
      </c>
      <c r="D1303" s="0" t="n">
        <v>2555.37</v>
      </c>
      <c r="E1303" s="0" t="n">
        <v>5.56981</v>
      </c>
      <c r="F1303" s="0" t="n">
        <v>10.65512</v>
      </c>
      <c r="G1303" s="0" t="n">
        <v>7.30025</v>
      </c>
      <c r="H1303" s="0" t="n">
        <v>13.58638</v>
      </c>
      <c r="I1303" s="0" t="n">
        <v>7.26891</v>
      </c>
      <c r="J1303" s="0" t="n">
        <v>13.56046</v>
      </c>
      <c r="K1303" s="0" t="n">
        <v>281.176</v>
      </c>
      <c r="L1303" s="0" t="n">
        <v>632.647</v>
      </c>
      <c r="M1303" s="0" t="n">
        <v>2.49719</v>
      </c>
    </row>
    <row r="1304" customFormat="false" ht="13.2" hidden="false" customHeight="false" outlineLevel="0" collapsed="false">
      <c r="A1304" s="0" t="n">
        <v>130.3</v>
      </c>
      <c r="B1304" s="0" t="n">
        <v>2798.12</v>
      </c>
      <c r="C1304" s="0" t="n">
        <f aca="false">A1304*10000</f>
        <v>1303000</v>
      </c>
      <c r="D1304" s="0" t="n">
        <v>2555.82</v>
      </c>
      <c r="E1304" s="0" t="n">
        <v>5.57071</v>
      </c>
      <c r="F1304" s="0" t="n">
        <v>10.65694</v>
      </c>
      <c r="G1304" s="0" t="n">
        <v>7.30143</v>
      </c>
      <c r="H1304" s="0" t="n">
        <v>13.58865</v>
      </c>
      <c r="I1304" s="0" t="n">
        <v>7.27008</v>
      </c>
      <c r="J1304" s="0" t="n">
        <v>13.56272</v>
      </c>
      <c r="K1304" s="0" t="n">
        <v>281.158</v>
      </c>
      <c r="L1304" s="0" t="n">
        <v>632.605</v>
      </c>
      <c r="M1304" s="0" t="n">
        <v>2.49719</v>
      </c>
    </row>
    <row r="1305" customFormat="false" ht="13.2" hidden="false" customHeight="false" outlineLevel="0" collapsed="false">
      <c r="A1305" s="0" t="n">
        <v>130.4</v>
      </c>
      <c r="B1305" s="0" t="n">
        <v>2799.81</v>
      </c>
      <c r="C1305" s="0" t="n">
        <f aca="false">A1305*10000</f>
        <v>1304000</v>
      </c>
      <c r="D1305" s="0" t="n">
        <v>2556.27</v>
      </c>
      <c r="E1305" s="0" t="n">
        <v>5.5716</v>
      </c>
      <c r="F1305" s="0" t="n">
        <v>10.65876</v>
      </c>
      <c r="G1305" s="0" t="n">
        <v>7.3026</v>
      </c>
      <c r="H1305" s="0" t="n">
        <v>13.59092</v>
      </c>
      <c r="I1305" s="0" t="n">
        <v>7.27124</v>
      </c>
      <c r="J1305" s="0" t="n">
        <v>13.56498</v>
      </c>
      <c r="K1305" s="0" t="n">
        <v>281.139</v>
      </c>
      <c r="L1305" s="0" t="n">
        <v>632.564</v>
      </c>
      <c r="M1305" s="0" t="n">
        <v>2.49719</v>
      </c>
    </row>
    <row r="1306" customFormat="false" ht="13.2" hidden="false" customHeight="false" outlineLevel="0" collapsed="false">
      <c r="A1306" s="0" t="n">
        <v>130.5</v>
      </c>
      <c r="B1306" s="0" t="n">
        <v>2801.51</v>
      </c>
      <c r="C1306" s="0" t="n">
        <f aca="false">A1306*10000</f>
        <v>1305000</v>
      </c>
      <c r="D1306" s="0" t="n">
        <v>2556.72</v>
      </c>
      <c r="E1306" s="0" t="n">
        <v>5.57249</v>
      </c>
      <c r="F1306" s="0" t="n">
        <v>10.66058</v>
      </c>
      <c r="G1306" s="0" t="n">
        <v>7.30377</v>
      </c>
      <c r="H1306" s="0" t="n">
        <v>13.59318</v>
      </c>
      <c r="I1306" s="0" t="n">
        <v>7.27241</v>
      </c>
      <c r="J1306" s="0" t="n">
        <v>13.56724</v>
      </c>
      <c r="K1306" s="0" t="n">
        <v>281.121</v>
      </c>
      <c r="L1306" s="0" t="n">
        <v>632.523</v>
      </c>
      <c r="M1306" s="0" t="n">
        <v>2.49719</v>
      </c>
    </row>
    <row r="1307" customFormat="false" ht="13.2" hidden="false" customHeight="false" outlineLevel="0" collapsed="false">
      <c r="A1307" s="0" t="n">
        <v>130.6</v>
      </c>
      <c r="B1307" s="0" t="n">
        <v>2803.2</v>
      </c>
      <c r="C1307" s="0" t="n">
        <f aca="false">A1307*10000</f>
        <v>1306000</v>
      </c>
      <c r="D1307" s="0" t="n">
        <v>2557.17</v>
      </c>
      <c r="E1307" s="0" t="n">
        <v>5.57338</v>
      </c>
      <c r="F1307" s="0" t="n">
        <v>10.6624</v>
      </c>
      <c r="G1307" s="0" t="n">
        <v>7.30494</v>
      </c>
      <c r="H1307" s="0" t="n">
        <v>13.59545</v>
      </c>
      <c r="I1307" s="0" t="n">
        <v>7.27357</v>
      </c>
      <c r="J1307" s="0" t="n">
        <v>13.5695</v>
      </c>
      <c r="K1307" s="0" t="n">
        <v>281.109</v>
      </c>
      <c r="L1307" s="0" t="n">
        <v>632.495</v>
      </c>
      <c r="M1307" s="0" t="n">
        <v>2.49719</v>
      </c>
    </row>
    <row r="1308" customFormat="false" ht="13.2" hidden="false" customHeight="false" outlineLevel="0" collapsed="false">
      <c r="A1308" s="0" t="n">
        <v>130.7</v>
      </c>
      <c r="B1308" s="0" t="n">
        <v>2804.9</v>
      </c>
      <c r="C1308" s="0" t="n">
        <f aca="false">A1308*10000</f>
        <v>1307000</v>
      </c>
      <c r="D1308" s="0" t="n">
        <v>2557.61</v>
      </c>
      <c r="E1308" s="0" t="n">
        <v>5.57427</v>
      </c>
      <c r="F1308" s="0" t="n">
        <v>10.66421</v>
      </c>
      <c r="G1308" s="0" t="n">
        <v>7.30611</v>
      </c>
      <c r="H1308" s="0" t="n">
        <v>13.59771</v>
      </c>
      <c r="I1308" s="0" t="n">
        <v>7.27473</v>
      </c>
      <c r="J1308" s="0" t="n">
        <v>13.57176</v>
      </c>
      <c r="K1308" s="0" t="n">
        <v>281.091</v>
      </c>
      <c r="L1308" s="0" t="n">
        <v>632.454</v>
      </c>
      <c r="M1308" s="0" t="n">
        <v>2.49719</v>
      </c>
    </row>
    <row r="1309" customFormat="false" ht="13.2" hidden="false" customHeight="false" outlineLevel="0" collapsed="false">
      <c r="A1309" s="0" t="n">
        <v>130.8</v>
      </c>
      <c r="B1309" s="0" t="n">
        <v>2806.59</v>
      </c>
      <c r="C1309" s="0" t="n">
        <f aca="false">A1309*10000</f>
        <v>1308000</v>
      </c>
      <c r="D1309" s="0" t="n">
        <v>2558.06</v>
      </c>
      <c r="E1309" s="0" t="n">
        <v>5.57516</v>
      </c>
      <c r="F1309" s="0" t="n">
        <v>10.66603</v>
      </c>
      <c r="G1309" s="0" t="n">
        <v>7.30728</v>
      </c>
      <c r="H1309" s="0" t="n">
        <v>13.59997</v>
      </c>
      <c r="I1309" s="0" t="n">
        <v>7.27589</v>
      </c>
      <c r="J1309" s="0" t="n">
        <v>13.57402</v>
      </c>
      <c r="K1309" s="0" t="n">
        <v>281.073</v>
      </c>
      <c r="L1309" s="0" t="n">
        <v>632.414</v>
      </c>
      <c r="M1309" s="0" t="n">
        <v>2.49719</v>
      </c>
    </row>
    <row r="1310" customFormat="false" ht="13.2" hidden="false" customHeight="false" outlineLevel="0" collapsed="false">
      <c r="A1310" s="0" t="n">
        <v>130.9</v>
      </c>
      <c r="B1310" s="0" t="n">
        <v>2808.29</v>
      </c>
      <c r="C1310" s="0" t="n">
        <f aca="false">A1310*10000</f>
        <v>1309000</v>
      </c>
      <c r="D1310" s="0" t="n">
        <v>2558.51</v>
      </c>
      <c r="E1310" s="0" t="n">
        <v>5.57606</v>
      </c>
      <c r="F1310" s="0" t="n">
        <v>10.66785</v>
      </c>
      <c r="G1310" s="0" t="n">
        <v>7.30844</v>
      </c>
      <c r="H1310" s="0" t="n">
        <v>13.60224</v>
      </c>
      <c r="I1310" s="0" t="n">
        <v>7.27705</v>
      </c>
      <c r="J1310" s="0" t="n">
        <v>13.57627</v>
      </c>
      <c r="K1310" s="0" t="n">
        <v>281.055</v>
      </c>
      <c r="L1310" s="0" t="n">
        <v>632.374</v>
      </c>
      <c r="M1310" s="0" t="n">
        <v>2.49719</v>
      </c>
    </row>
    <row r="1311" customFormat="false" ht="13.2" hidden="false" customHeight="false" outlineLevel="0" collapsed="false">
      <c r="A1311" s="0" t="n">
        <v>131</v>
      </c>
      <c r="B1311" s="0" t="n">
        <v>2809.98</v>
      </c>
      <c r="C1311" s="0" t="n">
        <f aca="false">A1311*10000</f>
        <v>1310000</v>
      </c>
      <c r="D1311" s="0" t="n">
        <v>2558.96</v>
      </c>
      <c r="E1311" s="0" t="n">
        <v>5.57695</v>
      </c>
      <c r="F1311" s="0" t="n">
        <v>10.66966</v>
      </c>
      <c r="G1311" s="0" t="n">
        <v>7.30961</v>
      </c>
      <c r="H1311" s="0" t="n">
        <v>13.6045</v>
      </c>
      <c r="I1311" s="0" t="n">
        <v>7.27821</v>
      </c>
      <c r="J1311" s="0" t="n">
        <v>13.57852</v>
      </c>
      <c r="K1311" s="0" t="n">
        <v>281.037</v>
      </c>
      <c r="L1311" s="0" t="n">
        <v>632.334</v>
      </c>
      <c r="M1311" s="0" t="n">
        <v>2.49719</v>
      </c>
    </row>
    <row r="1312" customFormat="false" ht="13.2" hidden="false" customHeight="false" outlineLevel="0" collapsed="false">
      <c r="A1312" s="0" t="n">
        <v>131.1</v>
      </c>
      <c r="B1312" s="0" t="n">
        <v>2811.68</v>
      </c>
      <c r="C1312" s="0" t="n">
        <f aca="false">A1312*10000</f>
        <v>1311000</v>
      </c>
      <c r="D1312" s="0" t="n">
        <v>2559.4</v>
      </c>
      <c r="E1312" s="0" t="n">
        <v>5.57784</v>
      </c>
      <c r="F1312" s="0" t="n">
        <v>10.67148</v>
      </c>
      <c r="G1312" s="0" t="n">
        <v>7.31078</v>
      </c>
      <c r="H1312" s="0" t="n">
        <v>13.60675</v>
      </c>
      <c r="I1312" s="0" t="n">
        <v>7.27937</v>
      </c>
      <c r="J1312" s="0" t="n">
        <v>13.58078</v>
      </c>
      <c r="K1312" s="0" t="n">
        <v>281.02</v>
      </c>
      <c r="L1312" s="0" t="n">
        <v>632.294</v>
      </c>
      <c r="M1312" s="0" t="n">
        <v>2.49719</v>
      </c>
    </row>
    <row r="1313" customFormat="false" ht="13.2" hidden="false" customHeight="false" outlineLevel="0" collapsed="false">
      <c r="A1313" s="0" t="n">
        <v>131.2</v>
      </c>
      <c r="B1313" s="0" t="n">
        <v>2813.37</v>
      </c>
      <c r="C1313" s="0" t="n">
        <f aca="false">A1313*10000</f>
        <v>1312000</v>
      </c>
      <c r="D1313" s="0" t="n">
        <v>2559.85</v>
      </c>
      <c r="E1313" s="0" t="n">
        <v>5.57873</v>
      </c>
      <c r="F1313" s="0" t="n">
        <v>10.67329</v>
      </c>
      <c r="G1313" s="0" t="n">
        <v>7.31194</v>
      </c>
      <c r="H1313" s="0" t="n">
        <v>13.60901</v>
      </c>
      <c r="I1313" s="0" t="n">
        <v>7.28053</v>
      </c>
      <c r="J1313" s="0" t="n">
        <v>13.58303</v>
      </c>
      <c r="K1313" s="0" t="n">
        <v>281.002</v>
      </c>
      <c r="L1313" s="0" t="n">
        <v>632.255</v>
      </c>
      <c r="M1313" s="0" t="n">
        <v>2.49719</v>
      </c>
    </row>
    <row r="1314" customFormat="false" ht="13.2" hidden="false" customHeight="false" outlineLevel="0" collapsed="false">
      <c r="A1314" s="0" t="n">
        <v>131.3</v>
      </c>
      <c r="B1314" s="0" t="n">
        <v>2815.07</v>
      </c>
      <c r="C1314" s="0" t="n">
        <f aca="false">A1314*10000</f>
        <v>1313000</v>
      </c>
      <c r="D1314" s="0" t="n">
        <v>2560.3</v>
      </c>
      <c r="E1314" s="0" t="n">
        <v>5.57961</v>
      </c>
      <c r="F1314" s="0" t="n">
        <v>10.67511</v>
      </c>
      <c r="G1314" s="0" t="n">
        <v>7.31311</v>
      </c>
      <c r="H1314" s="0" t="n">
        <v>13.61127</v>
      </c>
      <c r="I1314" s="0" t="n">
        <v>7.28169</v>
      </c>
      <c r="J1314" s="0" t="n">
        <v>13.58528</v>
      </c>
      <c r="K1314" s="0" t="n">
        <v>280.991</v>
      </c>
      <c r="L1314" s="0" t="n">
        <v>632.229</v>
      </c>
      <c r="M1314" s="0" t="n">
        <v>2.49719</v>
      </c>
    </row>
    <row r="1315" customFormat="false" ht="13.2" hidden="false" customHeight="false" outlineLevel="0" collapsed="false">
      <c r="A1315" s="0" t="n">
        <v>131.4</v>
      </c>
      <c r="B1315" s="0" t="n">
        <v>2816.76</v>
      </c>
      <c r="C1315" s="0" t="n">
        <f aca="false">A1315*10000</f>
        <v>1314000</v>
      </c>
      <c r="D1315" s="0" t="n">
        <v>2560.74</v>
      </c>
      <c r="E1315" s="0" t="n">
        <v>5.5805</v>
      </c>
      <c r="F1315" s="0" t="n">
        <v>10.67692</v>
      </c>
      <c r="G1315" s="0" t="n">
        <v>7.31427</v>
      </c>
      <c r="H1315" s="0" t="n">
        <v>13.61352</v>
      </c>
      <c r="I1315" s="0" t="n">
        <v>7.28285</v>
      </c>
      <c r="J1315" s="0" t="n">
        <v>13.58753</v>
      </c>
      <c r="K1315" s="0" t="n">
        <v>280.974</v>
      </c>
      <c r="L1315" s="0" t="n">
        <v>632.19</v>
      </c>
      <c r="M1315" s="0" t="n">
        <v>2.49719</v>
      </c>
    </row>
    <row r="1316" customFormat="false" ht="13.2" hidden="false" customHeight="false" outlineLevel="0" collapsed="false">
      <c r="A1316" s="0" t="n">
        <v>131.5</v>
      </c>
      <c r="B1316" s="0" t="n">
        <v>2818.46</v>
      </c>
      <c r="C1316" s="0" t="n">
        <f aca="false">A1316*10000</f>
        <v>1315000</v>
      </c>
      <c r="D1316" s="0" t="n">
        <v>2561.19</v>
      </c>
      <c r="E1316" s="0" t="n">
        <v>5.58139</v>
      </c>
      <c r="F1316" s="0" t="n">
        <v>10.67873</v>
      </c>
      <c r="G1316" s="0" t="n">
        <v>7.31543</v>
      </c>
      <c r="H1316" s="0" t="n">
        <v>13.61578</v>
      </c>
      <c r="I1316" s="0" t="n">
        <v>7.284</v>
      </c>
      <c r="J1316" s="0" t="n">
        <v>13.58978</v>
      </c>
      <c r="K1316" s="0" t="n">
        <v>280.956</v>
      </c>
      <c r="L1316" s="0" t="n">
        <v>632.152</v>
      </c>
      <c r="M1316" s="0" t="n">
        <v>2.49719</v>
      </c>
    </row>
    <row r="1317" customFormat="false" ht="13.2" hidden="false" customHeight="false" outlineLevel="0" collapsed="false">
      <c r="A1317" s="0" t="n">
        <v>131.6</v>
      </c>
      <c r="B1317" s="0" t="n">
        <v>2820.15</v>
      </c>
      <c r="C1317" s="0" t="n">
        <f aca="false">A1317*10000</f>
        <v>1316000</v>
      </c>
      <c r="D1317" s="0" t="n">
        <v>2561.64</v>
      </c>
      <c r="E1317" s="0" t="n">
        <v>5.58228</v>
      </c>
      <c r="F1317" s="0" t="n">
        <v>10.68054</v>
      </c>
      <c r="G1317" s="0" t="n">
        <v>7.3166</v>
      </c>
      <c r="H1317" s="0" t="n">
        <v>13.61803</v>
      </c>
      <c r="I1317" s="0" t="n">
        <v>7.28516</v>
      </c>
      <c r="J1317" s="0" t="n">
        <v>13.59202</v>
      </c>
      <c r="K1317" s="0" t="n">
        <v>280.939</v>
      </c>
      <c r="L1317" s="0" t="n">
        <v>632.113</v>
      </c>
      <c r="M1317" s="0" t="n">
        <v>2.49719</v>
      </c>
    </row>
    <row r="1318" customFormat="false" ht="13.2" hidden="false" customHeight="false" outlineLevel="0" collapsed="false">
      <c r="A1318" s="0" t="n">
        <v>131.7</v>
      </c>
      <c r="B1318" s="0" t="n">
        <v>2821.85</v>
      </c>
      <c r="C1318" s="0" t="n">
        <f aca="false">A1318*10000</f>
        <v>1317000</v>
      </c>
      <c r="D1318" s="0" t="n">
        <v>2562.08</v>
      </c>
      <c r="E1318" s="0" t="n">
        <v>5.58317</v>
      </c>
      <c r="F1318" s="0" t="n">
        <v>10.68235</v>
      </c>
      <c r="G1318" s="0" t="n">
        <v>7.31776</v>
      </c>
      <c r="H1318" s="0" t="n">
        <v>13.62028</v>
      </c>
      <c r="I1318" s="0" t="n">
        <v>7.28631</v>
      </c>
      <c r="J1318" s="0" t="n">
        <v>13.59427</v>
      </c>
      <c r="K1318" s="0" t="n">
        <v>280.922</v>
      </c>
      <c r="L1318" s="0" t="n">
        <v>632.075</v>
      </c>
      <c r="M1318" s="0" t="n">
        <v>2.49719</v>
      </c>
    </row>
    <row r="1319" customFormat="false" ht="13.2" hidden="false" customHeight="false" outlineLevel="0" collapsed="false">
      <c r="A1319" s="0" t="n">
        <v>131.8</v>
      </c>
      <c r="B1319" s="0" t="n">
        <v>2823.54</v>
      </c>
      <c r="C1319" s="0" t="n">
        <f aca="false">A1319*10000</f>
        <v>1318000</v>
      </c>
      <c r="D1319" s="0" t="n">
        <v>2562.53</v>
      </c>
      <c r="E1319" s="0" t="n">
        <v>5.58406</v>
      </c>
      <c r="F1319" s="0" t="n">
        <v>10.68416</v>
      </c>
      <c r="G1319" s="0" t="n">
        <v>7.31892</v>
      </c>
      <c r="H1319" s="0" t="n">
        <v>13.62253</v>
      </c>
      <c r="I1319" s="0" t="n">
        <v>7.28747</v>
      </c>
      <c r="J1319" s="0" t="n">
        <v>13.59652</v>
      </c>
      <c r="K1319" s="0" t="n">
        <v>280.905</v>
      </c>
      <c r="L1319" s="0" t="n">
        <v>632.037</v>
      </c>
      <c r="M1319" s="0" t="n">
        <v>2.49719</v>
      </c>
    </row>
    <row r="1320" customFormat="false" ht="13.2" hidden="false" customHeight="false" outlineLevel="0" collapsed="false">
      <c r="A1320" s="0" t="n">
        <v>131.9</v>
      </c>
      <c r="B1320" s="0" t="n">
        <v>2825.24</v>
      </c>
      <c r="C1320" s="0" t="n">
        <f aca="false">A1320*10000</f>
        <v>1319000</v>
      </c>
      <c r="D1320" s="0" t="n">
        <v>2562.97</v>
      </c>
      <c r="E1320" s="0" t="n">
        <v>5.58494</v>
      </c>
      <c r="F1320" s="0" t="n">
        <v>10.68597</v>
      </c>
      <c r="G1320" s="0" t="n">
        <v>7.32008</v>
      </c>
      <c r="H1320" s="0" t="n">
        <v>13.62478</v>
      </c>
      <c r="I1320" s="0" t="n">
        <v>7.28862</v>
      </c>
      <c r="J1320" s="0" t="n">
        <v>13.59876</v>
      </c>
      <c r="K1320" s="0" t="n">
        <v>280.889</v>
      </c>
      <c r="L1320" s="0" t="n">
        <v>632</v>
      </c>
      <c r="M1320" s="0" t="n">
        <v>2.49719</v>
      </c>
    </row>
    <row r="1321" customFormat="false" ht="13.2" hidden="false" customHeight="false" outlineLevel="0" collapsed="false">
      <c r="A1321" s="0" t="n">
        <v>132</v>
      </c>
      <c r="B1321" s="0" t="n">
        <v>2826.93</v>
      </c>
      <c r="C1321" s="0" t="n">
        <f aca="false">A1321*10000</f>
        <v>1320000</v>
      </c>
      <c r="D1321" s="0" t="n">
        <v>2563.42</v>
      </c>
      <c r="E1321" s="0" t="n">
        <v>5.58583</v>
      </c>
      <c r="F1321" s="0" t="n">
        <v>10.68778</v>
      </c>
      <c r="G1321" s="0" t="n">
        <v>7.32124</v>
      </c>
      <c r="H1321" s="0" t="n">
        <v>13.62703</v>
      </c>
      <c r="I1321" s="0" t="n">
        <v>7.28977</v>
      </c>
      <c r="J1321" s="0" t="n">
        <v>13.601</v>
      </c>
      <c r="K1321" s="0" t="n">
        <v>280.872</v>
      </c>
      <c r="L1321" s="0" t="n">
        <v>631.962</v>
      </c>
      <c r="M1321" s="0" t="n">
        <v>2.49719</v>
      </c>
    </row>
    <row r="1322" customFormat="false" ht="13.2" hidden="false" customHeight="false" outlineLevel="0" collapsed="false">
      <c r="A1322" s="0" t="n">
        <v>132.1</v>
      </c>
      <c r="B1322" s="0" t="n">
        <v>2828.63</v>
      </c>
      <c r="C1322" s="0" t="n">
        <f aca="false">A1322*10000</f>
        <v>1321000</v>
      </c>
      <c r="D1322" s="0" t="n">
        <v>2563.86</v>
      </c>
      <c r="E1322" s="0" t="n">
        <v>5.58672</v>
      </c>
      <c r="F1322" s="0" t="n">
        <v>10.68958</v>
      </c>
      <c r="G1322" s="0" t="n">
        <v>7.3224</v>
      </c>
      <c r="H1322" s="0" t="n">
        <v>13.62928</v>
      </c>
      <c r="I1322" s="0" t="n">
        <v>7.29092</v>
      </c>
      <c r="J1322" s="0" t="n">
        <v>13.60324</v>
      </c>
      <c r="K1322" s="0" t="n">
        <v>280.85</v>
      </c>
      <c r="L1322" s="0" t="n">
        <v>631.912</v>
      </c>
      <c r="M1322" s="0" t="n">
        <v>2.49719</v>
      </c>
    </row>
    <row r="1323" customFormat="false" ht="13.2" hidden="false" customHeight="false" outlineLevel="0" collapsed="false">
      <c r="A1323" s="0" t="n">
        <v>132.2</v>
      </c>
      <c r="B1323" s="0" t="n">
        <v>2830.32</v>
      </c>
      <c r="C1323" s="0" t="n">
        <f aca="false">A1323*10000</f>
        <v>1322000</v>
      </c>
      <c r="D1323" s="0" t="n">
        <v>2564.31</v>
      </c>
      <c r="E1323" s="0" t="n">
        <v>5.5876</v>
      </c>
      <c r="F1323" s="0" t="n">
        <v>10.69139</v>
      </c>
      <c r="G1323" s="0" t="n">
        <v>7.32355</v>
      </c>
      <c r="H1323" s="0" t="n">
        <v>13.63152</v>
      </c>
      <c r="I1323" s="0" t="n">
        <v>7.29207</v>
      </c>
      <c r="J1323" s="0" t="n">
        <v>13.60548</v>
      </c>
      <c r="K1323" s="0" t="n">
        <v>280.833</v>
      </c>
      <c r="L1323" s="0" t="n">
        <v>631.875</v>
      </c>
      <c r="M1323" s="0" t="n">
        <v>2.49719</v>
      </c>
    </row>
    <row r="1324" customFormat="false" ht="13.2" hidden="false" customHeight="false" outlineLevel="0" collapsed="false">
      <c r="A1324" s="0" t="n">
        <v>132.3</v>
      </c>
      <c r="B1324" s="0" t="n">
        <v>2832.02</v>
      </c>
      <c r="C1324" s="0" t="n">
        <f aca="false">A1324*10000</f>
        <v>1323000</v>
      </c>
      <c r="D1324" s="0" t="n">
        <v>2564.75</v>
      </c>
      <c r="E1324" s="0" t="n">
        <v>5.58849</v>
      </c>
      <c r="F1324" s="0" t="n">
        <v>10.6932</v>
      </c>
      <c r="G1324" s="0" t="n">
        <v>7.32471</v>
      </c>
      <c r="H1324" s="0" t="n">
        <v>13.63377</v>
      </c>
      <c r="I1324" s="0" t="n">
        <v>7.29322</v>
      </c>
      <c r="J1324" s="0" t="n">
        <v>13.60772</v>
      </c>
      <c r="K1324" s="0" t="n">
        <v>280.817</v>
      </c>
      <c r="L1324" s="0" t="n">
        <v>631.838</v>
      </c>
      <c r="M1324" s="0" t="n">
        <v>2.49719</v>
      </c>
    </row>
    <row r="1325" customFormat="false" ht="13.2" hidden="false" customHeight="false" outlineLevel="0" collapsed="false">
      <c r="A1325" s="0" t="n">
        <v>132.4</v>
      </c>
      <c r="B1325" s="0" t="n">
        <v>2833.71</v>
      </c>
      <c r="C1325" s="0" t="n">
        <f aca="false">A1325*10000</f>
        <v>1324000</v>
      </c>
      <c r="D1325" s="0" t="n">
        <v>2565.2</v>
      </c>
      <c r="E1325" s="0" t="n">
        <v>5.58938</v>
      </c>
      <c r="F1325" s="0" t="n">
        <v>10.695</v>
      </c>
      <c r="G1325" s="0" t="n">
        <v>7.32587</v>
      </c>
      <c r="H1325" s="0" t="n">
        <v>13.63601</v>
      </c>
      <c r="I1325" s="0" t="n">
        <v>7.29437</v>
      </c>
      <c r="J1325" s="0" t="n">
        <v>13.60996</v>
      </c>
      <c r="K1325" s="0" t="n">
        <v>280.801</v>
      </c>
      <c r="L1325" s="0" t="n">
        <v>631.802</v>
      </c>
      <c r="M1325" s="0" t="n">
        <v>2.49719</v>
      </c>
    </row>
    <row r="1326" customFormat="false" ht="13.2" hidden="false" customHeight="false" outlineLevel="0" collapsed="false">
      <c r="A1326" s="0" t="n">
        <v>132.5</v>
      </c>
      <c r="B1326" s="0" t="n">
        <v>2835.41</v>
      </c>
      <c r="C1326" s="0" t="n">
        <f aca="false">A1326*10000</f>
        <v>1325000</v>
      </c>
      <c r="D1326" s="0" t="n">
        <v>2565.64</v>
      </c>
      <c r="E1326" s="0" t="n">
        <v>5.59026</v>
      </c>
      <c r="F1326" s="0" t="n">
        <v>10.69681</v>
      </c>
      <c r="G1326" s="0" t="n">
        <v>7.32702</v>
      </c>
      <c r="H1326" s="0" t="n">
        <v>13.63825</v>
      </c>
      <c r="I1326" s="0" t="n">
        <v>7.29552</v>
      </c>
      <c r="J1326" s="0" t="n">
        <v>13.6122</v>
      </c>
      <c r="K1326" s="0" t="n">
        <v>280.785</v>
      </c>
      <c r="L1326" s="0" t="n">
        <v>631.766</v>
      </c>
      <c r="M1326" s="0" t="n">
        <v>2.49719</v>
      </c>
    </row>
    <row r="1327" customFormat="false" ht="13.2" hidden="false" customHeight="false" outlineLevel="0" collapsed="false">
      <c r="A1327" s="0" t="n">
        <v>132.6</v>
      </c>
      <c r="B1327" s="0" t="n">
        <v>2837.1</v>
      </c>
      <c r="C1327" s="0" t="n">
        <f aca="false">A1327*10000</f>
        <v>1326000</v>
      </c>
      <c r="D1327" s="0" t="n">
        <v>2566.09</v>
      </c>
      <c r="E1327" s="0" t="n">
        <v>5.59115</v>
      </c>
      <c r="F1327" s="0" t="n">
        <v>10.69861</v>
      </c>
      <c r="G1327" s="0" t="n">
        <v>7.32818</v>
      </c>
      <c r="H1327" s="0" t="n">
        <v>13.6405</v>
      </c>
      <c r="I1327" s="0" t="n">
        <v>7.29667</v>
      </c>
      <c r="J1327" s="0" t="n">
        <v>13.61443</v>
      </c>
      <c r="K1327" s="0" t="n">
        <v>280.769</v>
      </c>
      <c r="L1327" s="0" t="n">
        <v>631.73</v>
      </c>
      <c r="M1327" s="0" t="n">
        <v>2.49719</v>
      </c>
    </row>
    <row r="1328" customFormat="false" ht="13.2" hidden="false" customHeight="false" outlineLevel="0" collapsed="false">
      <c r="A1328" s="0" t="n">
        <v>132.7</v>
      </c>
      <c r="B1328" s="0" t="n">
        <v>2838.8</v>
      </c>
      <c r="C1328" s="0" t="n">
        <f aca="false">A1328*10000</f>
        <v>1327000</v>
      </c>
      <c r="D1328" s="0" t="n">
        <v>2566.53</v>
      </c>
      <c r="E1328" s="0" t="n">
        <v>5.59203</v>
      </c>
      <c r="F1328" s="0" t="n">
        <v>10.70041</v>
      </c>
      <c r="G1328" s="0" t="n">
        <v>7.32933</v>
      </c>
      <c r="H1328" s="0" t="n">
        <v>13.64274</v>
      </c>
      <c r="I1328" s="0" t="n">
        <v>7.29782</v>
      </c>
      <c r="J1328" s="0" t="n">
        <v>13.61667</v>
      </c>
      <c r="K1328" s="0" t="n">
        <v>280.753</v>
      </c>
      <c r="L1328" s="0" t="n">
        <v>631.694</v>
      </c>
      <c r="M1328" s="0" t="n">
        <v>2.49719</v>
      </c>
    </row>
    <row r="1329" customFormat="false" ht="13.2" hidden="false" customHeight="false" outlineLevel="0" collapsed="false">
      <c r="A1329" s="0" t="n">
        <v>132.8</v>
      </c>
      <c r="B1329" s="0" t="n">
        <v>2840.49</v>
      </c>
      <c r="C1329" s="0" t="n">
        <f aca="false">A1329*10000</f>
        <v>1328000</v>
      </c>
      <c r="D1329" s="0" t="n">
        <v>2566.98</v>
      </c>
      <c r="E1329" s="0" t="n">
        <v>5.59292</v>
      </c>
      <c r="F1329" s="0" t="n">
        <v>10.70221</v>
      </c>
      <c r="G1329" s="0" t="n">
        <v>7.33048</v>
      </c>
      <c r="H1329" s="0" t="n">
        <v>13.64498</v>
      </c>
      <c r="I1329" s="0" t="n">
        <v>7.29896</v>
      </c>
      <c r="J1329" s="0" t="n">
        <v>13.6189</v>
      </c>
      <c r="K1329" s="0" t="n">
        <v>280.737</v>
      </c>
      <c r="L1329" s="0" t="n">
        <v>631.659</v>
      </c>
      <c r="M1329" s="0" t="n">
        <v>2.49719</v>
      </c>
    </row>
    <row r="1330" customFormat="false" ht="13.2" hidden="false" customHeight="false" outlineLevel="0" collapsed="false">
      <c r="A1330" s="0" t="n">
        <v>132.9</v>
      </c>
      <c r="B1330" s="0" t="n">
        <v>2842.19</v>
      </c>
      <c r="C1330" s="0" t="n">
        <f aca="false">A1330*10000</f>
        <v>1329000</v>
      </c>
      <c r="D1330" s="0" t="n">
        <v>2567.42</v>
      </c>
      <c r="E1330" s="0" t="n">
        <v>5.5938</v>
      </c>
      <c r="F1330" s="0" t="n">
        <v>10.70401</v>
      </c>
      <c r="G1330" s="0" t="n">
        <v>7.33163</v>
      </c>
      <c r="H1330" s="0" t="n">
        <v>13.64721</v>
      </c>
      <c r="I1330" s="0" t="n">
        <v>7.30011</v>
      </c>
      <c r="J1330" s="0" t="n">
        <v>13.62113</v>
      </c>
      <c r="K1330" s="0" t="n">
        <v>280.716</v>
      </c>
      <c r="L1330" s="0" t="n">
        <v>631.61</v>
      </c>
      <c r="M1330" s="0" t="n">
        <v>2.49719</v>
      </c>
    </row>
    <row r="1331" customFormat="false" ht="13.2" hidden="false" customHeight="false" outlineLevel="0" collapsed="false">
      <c r="A1331" s="0" t="n">
        <v>133</v>
      </c>
      <c r="B1331" s="0" t="n">
        <v>2843.88</v>
      </c>
      <c r="C1331" s="0" t="n">
        <f aca="false">A1331*10000</f>
        <v>1330000</v>
      </c>
      <c r="D1331" s="0" t="n">
        <v>2567.86</v>
      </c>
      <c r="E1331" s="0" t="n">
        <v>5.59469</v>
      </c>
      <c r="F1331" s="0" t="n">
        <v>10.70581</v>
      </c>
      <c r="G1331" s="0" t="n">
        <v>7.33279</v>
      </c>
      <c r="H1331" s="0" t="n">
        <v>13.64945</v>
      </c>
      <c r="I1331" s="0" t="n">
        <v>7.30125</v>
      </c>
      <c r="J1331" s="0" t="n">
        <v>13.62336</v>
      </c>
      <c r="K1331" s="0" t="n">
        <v>280.7</v>
      </c>
      <c r="L1331" s="0" t="n">
        <v>631.575</v>
      </c>
      <c r="M1331" s="0" t="n">
        <v>2.49719</v>
      </c>
    </row>
    <row r="1332" customFormat="false" ht="13.2" hidden="false" customHeight="false" outlineLevel="0" collapsed="false">
      <c r="A1332" s="0" t="n">
        <v>133.1</v>
      </c>
      <c r="B1332" s="0" t="n">
        <v>2845.58</v>
      </c>
      <c r="C1332" s="0" t="n">
        <f aca="false">A1332*10000</f>
        <v>1331000</v>
      </c>
      <c r="D1332" s="0" t="n">
        <v>2568.31</v>
      </c>
      <c r="E1332" s="0" t="n">
        <v>5.59557</v>
      </c>
      <c r="F1332" s="0" t="n">
        <v>10.70761</v>
      </c>
      <c r="G1332" s="0" t="n">
        <v>7.33394</v>
      </c>
      <c r="H1332" s="0" t="n">
        <v>13.65169</v>
      </c>
      <c r="I1332" s="0" t="n">
        <v>7.3024</v>
      </c>
      <c r="J1332" s="0" t="n">
        <v>13.62559</v>
      </c>
      <c r="K1332" s="0" t="n">
        <v>280.685</v>
      </c>
      <c r="L1332" s="0" t="n">
        <v>631.541</v>
      </c>
      <c r="M1332" s="0" t="n">
        <v>2.49719</v>
      </c>
    </row>
    <row r="1333" customFormat="false" ht="13.2" hidden="false" customHeight="false" outlineLevel="0" collapsed="false">
      <c r="A1333" s="0" t="n">
        <v>133.2</v>
      </c>
      <c r="B1333" s="0" t="n">
        <v>2847.27</v>
      </c>
      <c r="C1333" s="0" t="n">
        <f aca="false">A1333*10000</f>
        <v>1332000</v>
      </c>
      <c r="D1333" s="0" t="n">
        <v>2568.75</v>
      </c>
      <c r="E1333" s="0" t="n">
        <v>5.59645</v>
      </c>
      <c r="F1333" s="0" t="n">
        <v>10.70941</v>
      </c>
      <c r="G1333" s="0" t="n">
        <v>7.33509</v>
      </c>
      <c r="H1333" s="0" t="n">
        <v>13.65392</v>
      </c>
      <c r="I1333" s="0" t="n">
        <v>7.30354</v>
      </c>
      <c r="J1333" s="0" t="n">
        <v>13.62782</v>
      </c>
      <c r="K1333" s="0" t="n">
        <v>280.669</v>
      </c>
      <c r="L1333" s="0" t="n">
        <v>631.506</v>
      </c>
      <c r="M1333" s="0" t="n">
        <v>2.49719</v>
      </c>
    </row>
    <row r="1334" customFormat="false" ht="13.2" hidden="false" customHeight="false" outlineLevel="0" collapsed="false">
      <c r="A1334" s="0" t="n">
        <v>133.3</v>
      </c>
      <c r="B1334" s="0" t="n">
        <v>2848.97</v>
      </c>
      <c r="C1334" s="0" t="n">
        <f aca="false">A1334*10000</f>
        <v>1333000</v>
      </c>
      <c r="D1334" s="0" t="n">
        <v>2569.2</v>
      </c>
      <c r="E1334" s="0" t="n">
        <v>5.59734</v>
      </c>
      <c r="F1334" s="0" t="n">
        <v>10.71121</v>
      </c>
      <c r="G1334" s="0" t="n">
        <v>7.33624</v>
      </c>
      <c r="H1334" s="0" t="n">
        <v>13.65615</v>
      </c>
      <c r="I1334" s="0" t="n">
        <v>7.30468</v>
      </c>
      <c r="J1334" s="0" t="n">
        <v>13.63005</v>
      </c>
      <c r="K1334" s="0" t="n">
        <v>280.648</v>
      </c>
      <c r="L1334" s="0" t="n">
        <v>631.459</v>
      </c>
      <c r="M1334" s="0" t="n">
        <v>2.49719</v>
      </c>
    </row>
    <row r="1335" customFormat="false" ht="13.2" hidden="false" customHeight="false" outlineLevel="0" collapsed="false">
      <c r="A1335" s="0" t="n">
        <v>133.4</v>
      </c>
      <c r="B1335" s="0" t="n">
        <v>2850.66</v>
      </c>
      <c r="C1335" s="0" t="n">
        <f aca="false">A1335*10000</f>
        <v>1334000</v>
      </c>
      <c r="D1335" s="0" t="n">
        <v>2569.64</v>
      </c>
      <c r="E1335" s="0" t="n">
        <v>5.59822</v>
      </c>
      <c r="F1335" s="0" t="n">
        <v>10.71301</v>
      </c>
      <c r="G1335" s="0" t="n">
        <v>7.33738</v>
      </c>
      <c r="H1335" s="0" t="n">
        <v>13.65839</v>
      </c>
      <c r="I1335" s="0" t="n">
        <v>7.30582</v>
      </c>
      <c r="J1335" s="0" t="n">
        <v>13.63228</v>
      </c>
      <c r="K1335" s="0" t="n">
        <v>280.633</v>
      </c>
      <c r="L1335" s="0" t="n">
        <v>631.425</v>
      </c>
      <c r="M1335" s="0" t="n">
        <v>2.49719</v>
      </c>
    </row>
    <row r="1336" customFormat="false" ht="13.2" hidden="false" customHeight="false" outlineLevel="0" collapsed="false">
      <c r="A1336" s="0" t="n">
        <v>133.5</v>
      </c>
      <c r="B1336" s="0" t="n">
        <v>2852.36</v>
      </c>
      <c r="C1336" s="0" t="n">
        <f aca="false">A1336*10000</f>
        <v>1335000</v>
      </c>
      <c r="D1336" s="0" t="n">
        <v>2570.08</v>
      </c>
      <c r="E1336" s="0" t="n">
        <v>5.5991</v>
      </c>
      <c r="F1336" s="0" t="n">
        <v>10.71481</v>
      </c>
      <c r="G1336" s="0" t="n">
        <v>7.33853</v>
      </c>
      <c r="H1336" s="0" t="n">
        <v>13.66062</v>
      </c>
      <c r="I1336" s="0" t="n">
        <v>7.30696</v>
      </c>
      <c r="J1336" s="0" t="n">
        <v>13.6345</v>
      </c>
      <c r="K1336" s="0" t="n">
        <v>280.618</v>
      </c>
      <c r="L1336" s="0" t="n">
        <v>631.391</v>
      </c>
      <c r="M1336" s="0" t="n">
        <v>2.49719</v>
      </c>
    </row>
    <row r="1337" customFormat="false" ht="13.2" hidden="false" customHeight="false" outlineLevel="0" collapsed="false">
      <c r="A1337" s="0" t="n">
        <v>133.6</v>
      </c>
      <c r="B1337" s="0" t="n">
        <v>2854.05</v>
      </c>
      <c r="C1337" s="0" t="n">
        <f aca="false">A1337*10000</f>
        <v>1336000</v>
      </c>
      <c r="D1337" s="0" t="n">
        <v>2570.52</v>
      </c>
      <c r="E1337" s="0" t="n">
        <v>5.59998</v>
      </c>
      <c r="F1337" s="0" t="n">
        <v>10.7166</v>
      </c>
      <c r="G1337" s="0" t="n">
        <v>7.33968</v>
      </c>
      <c r="H1337" s="0" t="n">
        <v>13.66285</v>
      </c>
      <c r="I1337" s="0" t="n">
        <v>7.3081</v>
      </c>
      <c r="J1337" s="0" t="n">
        <v>13.63672</v>
      </c>
      <c r="K1337" s="0" t="n">
        <v>280.597</v>
      </c>
      <c r="L1337" s="0" t="n">
        <v>631.344</v>
      </c>
      <c r="M1337" s="0" t="n">
        <v>2.49719</v>
      </c>
    </row>
    <row r="1338" customFormat="false" ht="13.2" hidden="false" customHeight="false" outlineLevel="0" collapsed="false">
      <c r="A1338" s="0" t="n">
        <v>133.7</v>
      </c>
      <c r="B1338" s="0" t="n">
        <v>2855.75</v>
      </c>
      <c r="C1338" s="0" t="n">
        <f aca="false">A1338*10000</f>
        <v>1337000</v>
      </c>
      <c r="D1338" s="0" t="n">
        <v>2570.97</v>
      </c>
      <c r="E1338" s="0" t="n">
        <v>5.60087</v>
      </c>
      <c r="F1338" s="0" t="n">
        <v>10.7184</v>
      </c>
      <c r="G1338" s="0" t="n">
        <v>7.34082</v>
      </c>
      <c r="H1338" s="0" t="n">
        <v>13.66508</v>
      </c>
      <c r="I1338" s="0" t="n">
        <v>7.30924</v>
      </c>
      <c r="J1338" s="0" t="n">
        <v>13.63895</v>
      </c>
      <c r="K1338" s="0" t="n">
        <v>280.583</v>
      </c>
      <c r="L1338" s="0" t="n">
        <v>631.311</v>
      </c>
      <c r="M1338" s="0" t="n">
        <v>2.49719</v>
      </c>
    </row>
    <row r="1339" customFormat="false" ht="13.2" hidden="false" customHeight="false" outlineLevel="0" collapsed="false">
      <c r="A1339" s="0" t="n">
        <v>133.8</v>
      </c>
      <c r="B1339" s="0" t="n">
        <v>2857.44</v>
      </c>
      <c r="C1339" s="0" t="n">
        <f aca="false">A1339*10000</f>
        <v>1338000</v>
      </c>
      <c r="D1339" s="0" t="n">
        <v>2571.41</v>
      </c>
      <c r="E1339" s="0" t="n">
        <v>5.60175</v>
      </c>
      <c r="F1339" s="0" t="n">
        <v>10.72019</v>
      </c>
      <c r="G1339" s="0" t="n">
        <v>7.34197</v>
      </c>
      <c r="H1339" s="0" t="n">
        <v>13.6673</v>
      </c>
      <c r="I1339" s="0" t="n">
        <v>7.31038</v>
      </c>
      <c r="J1339" s="0" t="n">
        <v>13.64117</v>
      </c>
      <c r="K1339" s="0" t="n">
        <v>280.568</v>
      </c>
      <c r="L1339" s="0" t="n">
        <v>631.278</v>
      </c>
      <c r="M1339" s="0" t="n">
        <v>2.49719</v>
      </c>
    </row>
    <row r="1340" customFormat="false" ht="13.2" hidden="false" customHeight="false" outlineLevel="0" collapsed="false">
      <c r="A1340" s="0" t="n">
        <v>133.9</v>
      </c>
      <c r="B1340" s="0" t="n">
        <v>2859.14</v>
      </c>
      <c r="C1340" s="0" t="n">
        <f aca="false">A1340*10000</f>
        <v>1339000</v>
      </c>
      <c r="D1340" s="0" t="n">
        <v>2571.85</v>
      </c>
      <c r="E1340" s="0" t="n">
        <v>5.60263</v>
      </c>
      <c r="F1340" s="0" t="n">
        <v>10.72198</v>
      </c>
      <c r="G1340" s="0" t="n">
        <v>7.34311</v>
      </c>
      <c r="H1340" s="0" t="n">
        <v>13.66953</v>
      </c>
      <c r="I1340" s="0" t="n">
        <v>7.31152</v>
      </c>
      <c r="J1340" s="0" t="n">
        <v>13.64339</v>
      </c>
      <c r="K1340" s="0" t="n">
        <v>280.547</v>
      </c>
      <c r="L1340" s="0" t="n">
        <v>631.232</v>
      </c>
      <c r="M1340" s="0" t="n">
        <v>2.49719</v>
      </c>
    </row>
    <row r="1341" customFormat="false" ht="13.2" hidden="false" customHeight="false" outlineLevel="0" collapsed="false">
      <c r="A1341" s="0" t="n">
        <v>134</v>
      </c>
      <c r="B1341" s="0" t="n">
        <v>2860.83</v>
      </c>
      <c r="C1341" s="0" t="n">
        <f aca="false">A1341*10000</f>
        <v>1340000</v>
      </c>
      <c r="D1341" s="0" t="n">
        <v>2572.29</v>
      </c>
      <c r="E1341" s="0" t="n">
        <v>5.60351</v>
      </c>
      <c r="F1341" s="0" t="n">
        <v>10.72378</v>
      </c>
      <c r="G1341" s="0" t="n">
        <v>7.34426</v>
      </c>
      <c r="H1341" s="0" t="n">
        <v>13.67176</v>
      </c>
      <c r="I1341" s="0" t="n">
        <v>7.31266</v>
      </c>
      <c r="J1341" s="0" t="n">
        <v>13.64561</v>
      </c>
      <c r="K1341" s="0" t="n">
        <v>280.533</v>
      </c>
      <c r="L1341" s="0" t="n">
        <v>631.199</v>
      </c>
      <c r="M1341" s="0" t="n">
        <v>2.49719</v>
      </c>
    </row>
    <row r="1342" customFormat="false" ht="13.2" hidden="false" customHeight="false" outlineLevel="0" collapsed="false">
      <c r="A1342" s="0" t="n">
        <v>134.1</v>
      </c>
      <c r="B1342" s="0" t="n">
        <v>2862.53</v>
      </c>
      <c r="C1342" s="0" t="n">
        <f aca="false">A1342*10000</f>
        <v>1341000</v>
      </c>
      <c r="D1342" s="0" t="n">
        <v>2572.74</v>
      </c>
      <c r="E1342" s="0" t="n">
        <v>5.60439</v>
      </c>
      <c r="F1342" s="0" t="n">
        <v>10.72557</v>
      </c>
      <c r="G1342" s="0" t="n">
        <v>7.3454</v>
      </c>
      <c r="H1342" s="0" t="n">
        <v>13.67398</v>
      </c>
      <c r="I1342" s="0" t="n">
        <v>7.31379</v>
      </c>
      <c r="J1342" s="0" t="n">
        <v>13.64783</v>
      </c>
      <c r="K1342" s="0" t="n">
        <v>280.519</v>
      </c>
      <c r="L1342" s="0" t="n">
        <v>631.167</v>
      </c>
      <c r="M1342" s="0" t="n">
        <v>2.49719</v>
      </c>
    </row>
    <row r="1343" customFormat="false" ht="13.2" hidden="false" customHeight="false" outlineLevel="0" collapsed="false">
      <c r="A1343" s="0" t="n">
        <v>134.2</v>
      </c>
      <c r="B1343" s="0" t="n">
        <v>2864.22</v>
      </c>
      <c r="C1343" s="0" t="n">
        <f aca="false">A1343*10000</f>
        <v>1342000</v>
      </c>
      <c r="D1343" s="0" t="n">
        <v>2573.18</v>
      </c>
      <c r="E1343" s="0" t="n">
        <v>5.60527</v>
      </c>
      <c r="F1343" s="0" t="n">
        <v>10.72736</v>
      </c>
      <c r="G1343" s="0" t="n">
        <v>7.34654</v>
      </c>
      <c r="H1343" s="0" t="n">
        <v>13.6762</v>
      </c>
      <c r="I1343" s="0" t="n">
        <v>7.31493</v>
      </c>
      <c r="J1343" s="0" t="n">
        <v>13.65005</v>
      </c>
      <c r="K1343" s="0" t="n">
        <v>280.498</v>
      </c>
      <c r="L1343" s="0" t="n">
        <v>631.122</v>
      </c>
      <c r="M1343" s="0" t="n">
        <v>2.49719</v>
      </c>
    </row>
    <row r="1344" customFormat="false" ht="13.2" hidden="false" customHeight="false" outlineLevel="0" collapsed="false">
      <c r="A1344" s="0" t="n">
        <v>134.3</v>
      </c>
      <c r="B1344" s="0" t="n">
        <v>2865.92</v>
      </c>
      <c r="C1344" s="0" t="n">
        <f aca="false">A1344*10000</f>
        <v>1343000</v>
      </c>
      <c r="D1344" s="0" t="n">
        <v>2573.62</v>
      </c>
      <c r="E1344" s="0" t="n">
        <v>5.60615</v>
      </c>
      <c r="F1344" s="0" t="n">
        <v>10.72915</v>
      </c>
      <c r="G1344" s="0" t="n">
        <v>7.34768</v>
      </c>
      <c r="H1344" s="0" t="n">
        <v>13.67842</v>
      </c>
      <c r="I1344" s="0" t="n">
        <v>7.31606</v>
      </c>
      <c r="J1344" s="0" t="n">
        <v>13.65226</v>
      </c>
      <c r="K1344" s="0" t="n">
        <v>280.484</v>
      </c>
      <c r="L1344" s="0" t="n">
        <v>631.09</v>
      </c>
      <c r="M1344" s="0" t="n">
        <v>2.49719</v>
      </c>
    </row>
    <row r="1345" customFormat="false" ht="13.2" hidden="false" customHeight="false" outlineLevel="0" collapsed="false">
      <c r="A1345" s="0" t="n">
        <v>134.4</v>
      </c>
      <c r="B1345" s="0" t="n">
        <v>2867.61</v>
      </c>
      <c r="C1345" s="0" t="n">
        <f aca="false">A1345*10000</f>
        <v>1344000</v>
      </c>
      <c r="D1345" s="0" t="n">
        <v>2574.06</v>
      </c>
      <c r="E1345" s="0" t="n">
        <v>5.60703</v>
      </c>
      <c r="F1345" s="0" t="n">
        <v>10.73094</v>
      </c>
      <c r="G1345" s="0" t="n">
        <v>7.34882</v>
      </c>
      <c r="H1345" s="0" t="n">
        <v>13.68065</v>
      </c>
      <c r="I1345" s="0" t="n">
        <v>7.31719</v>
      </c>
      <c r="J1345" s="0" t="n">
        <v>13.65448</v>
      </c>
      <c r="K1345" s="0" t="n">
        <v>280.464</v>
      </c>
      <c r="L1345" s="0" t="n">
        <v>631.045</v>
      </c>
      <c r="M1345" s="0" t="n">
        <v>2.49719</v>
      </c>
    </row>
    <row r="1346" customFormat="false" ht="13.2" hidden="false" customHeight="false" outlineLevel="0" collapsed="false">
      <c r="A1346" s="0" t="n">
        <v>134.5</v>
      </c>
      <c r="B1346" s="0" t="n">
        <v>2869.3</v>
      </c>
      <c r="C1346" s="0" t="n">
        <f aca="false">A1346*10000</f>
        <v>1345000</v>
      </c>
      <c r="D1346" s="0" t="n">
        <v>2574.5</v>
      </c>
      <c r="E1346" s="0" t="n">
        <v>5.60791</v>
      </c>
      <c r="F1346" s="0" t="n">
        <v>10.73273</v>
      </c>
      <c r="G1346" s="0" t="n">
        <v>7.34996</v>
      </c>
      <c r="H1346" s="0" t="n">
        <v>13.68287</v>
      </c>
      <c r="I1346" s="0" t="n">
        <v>7.31833</v>
      </c>
      <c r="J1346" s="0" t="n">
        <v>13.65669</v>
      </c>
      <c r="K1346" s="0" t="n">
        <v>280.45</v>
      </c>
      <c r="L1346" s="0" t="n">
        <v>631.013</v>
      </c>
      <c r="M1346" s="0" t="n">
        <v>2.49719</v>
      </c>
    </row>
    <row r="1347" customFormat="false" ht="13.2" hidden="false" customHeight="false" outlineLevel="0" collapsed="false">
      <c r="A1347" s="0" t="n">
        <v>134.6</v>
      </c>
      <c r="B1347" s="0" t="n">
        <v>2871</v>
      </c>
      <c r="C1347" s="0" t="n">
        <f aca="false">A1347*10000</f>
        <v>1346000</v>
      </c>
      <c r="D1347" s="0" t="n">
        <v>2574.94</v>
      </c>
      <c r="E1347" s="0" t="n">
        <v>5.60879</v>
      </c>
      <c r="F1347" s="0" t="n">
        <v>10.73452</v>
      </c>
      <c r="G1347" s="0" t="n">
        <v>7.3511</v>
      </c>
      <c r="H1347" s="0" t="n">
        <v>13.68508</v>
      </c>
      <c r="I1347" s="0" t="n">
        <v>7.31946</v>
      </c>
      <c r="J1347" s="0" t="n">
        <v>13.6589</v>
      </c>
      <c r="K1347" s="0" t="n">
        <v>280.431</v>
      </c>
      <c r="L1347" s="0" t="n">
        <v>630.969</v>
      </c>
      <c r="M1347" s="0" t="n">
        <v>2.49719</v>
      </c>
    </row>
    <row r="1348" customFormat="false" ht="13.2" hidden="false" customHeight="false" outlineLevel="0" collapsed="false">
      <c r="A1348" s="0" t="n">
        <v>134.7</v>
      </c>
      <c r="B1348" s="0" t="n">
        <v>2872.65</v>
      </c>
      <c r="C1348" s="0" t="n">
        <f aca="false">A1348*10000</f>
        <v>1347000</v>
      </c>
      <c r="D1348" s="0" t="n">
        <v>2575.38</v>
      </c>
      <c r="E1348" s="0" t="n">
        <v>5.60967</v>
      </c>
      <c r="F1348" s="0" t="n">
        <v>10.73631</v>
      </c>
      <c r="G1348" s="0" t="n">
        <v>7.35224</v>
      </c>
      <c r="H1348" s="0" t="n">
        <v>13.6873</v>
      </c>
      <c r="I1348" s="0" t="n">
        <v>7.32059</v>
      </c>
      <c r="J1348" s="0" t="n">
        <v>13.66112</v>
      </c>
      <c r="K1348" s="0" t="n">
        <v>280.417</v>
      </c>
      <c r="L1348" s="0" t="n">
        <v>630.938</v>
      </c>
      <c r="M1348" s="0" t="n">
        <v>2.49719</v>
      </c>
    </row>
    <row r="1349" customFormat="false" ht="13.2" hidden="false" customHeight="false" outlineLevel="0" collapsed="false">
      <c r="A1349" s="0" t="n">
        <v>134.8</v>
      </c>
      <c r="B1349" s="0" t="n">
        <v>2874.31</v>
      </c>
      <c r="C1349" s="0" t="n">
        <f aca="false">A1349*10000</f>
        <v>1348000</v>
      </c>
      <c r="D1349" s="0" t="n">
        <v>2575.83</v>
      </c>
      <c r="E1349" s="0" t="n">
        <v>5.61055</v>
      </c>
      <c r="F1349" s="0" t="n">
        <v>10.73809</v>
      </c>
      <c r="G1349" s="0" t="n">
        <v>7.35338</v>
      </c>
      <c r="H1349" s="0" t="n">
        <v>13.68952</v>
      </c>
      <c r="I1349" s="0" t="n">
        <v>7.32172</v>
      </c>
      <c r="J1349" s="0" t="n">
        <v>13.66333</v>
      </c>
      <c r="K1349" s="0" t="n">
        <v>280.397</v>
      </c>
      <c r="L1349" s="0" t="n">
        <v>630.894</v>
      </c>
      <c r="M1349" s="0" t="n">
        <v>2.49719</v>
      </c>
    </row>
    <row r="1350" customFormat="false" ht="13.2" hidden="false" customHeight="false" outlineLevel="0" collapsed="false">
      <c r="A1350" s="0" t="n">
        <v>134.9</v>
      </c>
      <c r="B1350" s="0" t="n">
        <v>2875.96</v>
      </c>
      <c r="C1350" s="0" t="n">
        <f aca="false">A1350*10000</f>
        <v>1349000</v>
      </c>
      <c r="D1350" s="0" t="n">
        <v>2576.27</v>
      </c>
      <c r="E1350" s="0" t="n">
        <v>5.61142</v>
      </c>
      <c r="F1350" s="0" t="n">
        <v>10.73988</v>
      </c>
      <c r="G1350" s="0" t="n">
        <v>7.35451</v>
      </c>
      <c r="H1350" s="0" t="n">
        <v>13.69173</v>
      </c>
      <c r="I1350" s="0" t="n">
        <v>7.32285</v>
      </c>
      <c r="J1350" s="0" t="n">
        <v>13.66554</v>
      </c>
      <c r="K1350" s="0" t="n">
        <v>280.384</v>
      </c>
      <c r="L1350" s="0" t="n">
        <v>630.864</v>
      </c>
      <c r="M1350" s="0" t="n">
        <v>2.49719</v>
      </c>
    </row>
    <row r="1351" customFormat="false" ht="13.2" hidden="false" customHeight="false" outlineLevel="0" collapsed="false">
      <c r="A1351" s="0" t="n">
        <v>135</v>
      </c>
      <c r="B1351" s="0" t="n">
        <v>2877.61</v>
      </c>
      <c r="C1351" s="0" t="n">
        <f aca="false">A1351*10000</f>
        <v>1350000</v>
      </c>
      <c r="D1351" s="0" t="n">
        <v>2576.71</v>
      </c>
      <c r="E1351" s="0" t="n">
        <v>5.6123</v>
      </c>
      <c r="F1351" s="0" t="n">
        <v>10.74167</v>
      </c>
      <c r="G1351" s="0" t="n">
        <v>7.35565</v>
      </c>
      <c r="H1351" s="0" t="n">
        <v>13.69395</v>
      </c>
      <c r="I1351" s="0" t="n">
        <v>7.32398</v>
      </c>
      <c r="J1351" s="0" t="n">
        <v>13.66774</v>
      </c>
      <c r="K1351" s="0" t="n">
        <v>280.365</v>
      </c>
      <c r="L1351" s="0" t="n">
        <v>630.82</v>
      </c>
      <c r="M1351" s="0" t="n">
        <v>2.49719</v>
      </c>
    </row>
    <row r="1352" customFormat="false" ht="13.2" hidden="false" customHeight="false" outlineLevel="0" collapsed="false">
      <c r="A1352" s="0" t="n">
        <v>135.1</v>
      </c>
      <c r="B1352" s="0" t="n">
        <v>2879.26</v>
      </c>
      <c r="C1352" s="0" t="n">
        <f aca="false">A1352*10000</f>
        <v>1351000</v>
      </c>
      <c r="D1352" s="0" t="n">
        <v>2577.15</v>
      </c>
      <c r="E1352" s="0" t="n">
        <v>5.61318</v>
      </c>
      <c r="F1352" s="0" t="n">
        <v>10.74345</v>
      </c>
      <c r="G1352" s="0" t="n">
        <v>7.35679</v>
      </c>
      <c r="H1352" s="0" t="n">
        <v>13.69616</v>
      </c>
      <c r="I1352" s="0" t="n">
        <v>7.32511</v>
      </c>
      <c r="J1352" s="0" t="n">
        <v>13.66995</v>
      </c>
      <c r="K1352" s="0" t="n">
        <v>280.351</v>
      </c>
      <c r="L1352" s="0" t="n">
        <v>630.79</v>
      </c>
      <c r="M1352" s="0" t="n">
        <v>2.49719</v>
      </c>
    </row>
    <row r="1353" customFormat="false" ht="13.2" hidden="false" customHeight="false" outlineLevel="0" collapsed="false">
      <c r="A1353" s="0" t="n">
        <v>135.2</v>
      </c>
      <c r="B1353" s="0" t="n">
        <v>2880.92</v>
      </c>
      <c r="C1353" s="0" t="n">
        <f aca="false">A1353*10000</f>
        <v>1352000</v>
      </c>
      <c r="D1353" s="0" t="n">
        <v>2577.59</v>
      </c>
      <c r="E1353" s="0" t="n">
        <v>5.61406</v>
      </c>
      <c r="F1353" s="0" t="n">
        <v>10.74523</v>
      </c>
      <c r="G1353" s="0" t="n">
        <v>7.35792</v>
      </c>
      <c r="H1353" s="0" t="n">
        <v>13.69837</v>
      </c>
      <c r="I1353" s="0" t="n">
        <v>7.32624</v>
      </c>
      <c r="J1353" s="0" t="n">
        <v>13.67216</v>
      </c>
      <c r="K1353" s="0" t="n">
        <v>280.332</v>
      </c>
      <c r="L1353" s="0" t="n">
        <v>630.748</v>
      </c>
      <c r="M1353" s="0" t="n">
        <v>2.49719</v>
      </c>
    </row>
    <row r="1354" customFormat="false" ht="13.2" hidden="false" customHeight="false" outlineLevel="0" collapsed="false">
      <c r="A1354" s="0" t="n">
        <v>135.3</v>
      </c>
      <c r="B1354" s="0" t="n">
        <v>2882.57</v>
      </c>
      <c r="C1354" s="0" t="n">
        <f aca="false">A1354*10000</f>
        <v>1353000</v>
      </c>
      <c r="D1354" s="0" t="n">
        <v>2578.03</v>
      </c>
      <c r="E1354" s="0" t="n">
        <v>5.61493</v>
      </c>
      <c r="F1354" s="0" t="n">
        <v>10.74702</v>
      </c>
      <c r="G1354" s="0" t="n">
        <v>7.35905</v>
      </c>
      <c r="H1354" s="0" t="n">
        <v>13.70058</v>
      </c>
      <c r="I1354" s="0" t="n">
        <v>7.32736</v>
      </c>
      <c r="J1354" s="0" t="n">
        <v>13.67436</v>
      </c>
      <c r="K1354" s="0" t="n">
        <v>280.313</v>
      </c>
      <c r="L1354" s="0" t="n">
        <v>630.705</v>
      </c>
      <c r="M1354" s="0" t="n">
        <v>2.49719</v>
      </c>
    </row>
    <row r="1355" customFormat="false" ht="13.2" hidden="false" customHeight="false" outlineLevel="0" collapsed="false">
      <c r="A1355" s="0" t="n">
        <v>135.4</v>
      </c>
      <c r="B1355" s="0" t="n">
        <v>2884.22</v>
      </c>
      <c r="C1355" s="0" t="n">
        <f aca="false">A1355*10000</f>
        <v>1354000</v>
      </c>
      <c r="D1355" s="0" t="n">
        <v>2578.47</v>
      </c>
      <c r="E1355" s="0" t="n">
        <v>5.61581</v>
      </c>
      <c r="F1355" s="0" t="n">
        <v>10.7488</v>
      </c>
      <c r="G1355" s="0" t="n">
        <v>7.36019</v>
      </c>
      <c r="H1355" s="0" t="n">
        <v>13.70279</v>
      </c>
      <c r="I1355" s="0" t="n">
        <v>7.32849</v>
      </c>
      <c r="J1355" s="0" t="n">
        <v>13.67657</v>
      </c>
      <c r="K1355" s="0" t="n">
        <v>280.3</v>
      </c>
      <c r="L1355" s="0" t="n">
        <v>630.676</v>
      </c>
      <c r="M1355" s="0" t="n">
        <v>2.49719</v>
      </c>
    </row>
    <row r="1356" customFormat="false" ht="13.2" hidden="false" customHeight="false" outlineLevel="0" collapsed="false">
      <c r="A1356" s="0" t="n">
        <v>135.5</v>
      </c>
      <c r="B1356" s="0" t="n">
        <v>2885.88</v>
      </c>
      <c r="C1356" s="0" t="n">
        <f aca="false">A1356*10000</f>
        <v>1355000</v>
      </c>
      <c r="D1356" s="0" t="n">
        <v>2578.91</v>
      </c>
      <c r="E1356" s="0" t="n">
        <v>5.61669</v>
      </c>
      <c r="F1356" s="0" t="n">
        <v>10.75058</v>
      </c>
      <c r="G1356" s="0" t="n">
        <v>7.36132</v>
      </c>
      <c r="H1356" s="0" t="n">
        <v>13.705</v>
      </c>
      <c r="I1356" s="0" t="n">
        <v>7.32962</v>
      </c>
      <c r="J1356" s="0" t="n">
        <v>13.67877</v>
      </c>
      <c r="K1356" s="0" t="n">
        <v>280.281</v>
      </c>
      <c r="L1356" s="0" t="n">
        <v>630.633</v>
      </c>
      <c r="M1356" s="0" t="n">
        <v>2.49719</v>
      </c>
    </row>
    <row r="1357" customFormat="false" ht="13.2" hidden="false" customHeight="false" outlineLevel="0" collapsed="false">
      <c r="A1357" s="0" t="n">
        <v>135.6</v>
      </c>
      <c r="B1357" s="0" t="n">
        <v>2887.53</v>
      </c>
      <c r="C1357" s="0" t="n">
        <f aca="false">A1357*10000</f>
        <v>1356000</v>
      </c>
      <c r="D1357" s="0" t="n">
        <v>2579.35</v>
      </c>
      <c r="E1357" s="0" t="n">
        <v>5.61756</v>
      </c>
      <c r="F1357" s="0" t="n">
        <v>10.75236</v>
      </c>
      <c r="G1357" s="0" t="n">
        <v>7.36245</v>
      </c>
      <c r="H1357" s="0" t="n">
        <v>13.70721</v>
      </c>
      <c r="I1357" s="0" t="n">
        <v>7.33074</v>
      </c>
      <c r="J1357" s="0" t="n">
        <v>13.68097</v>
      </c>
      <c r="K1357" s="0" t="n">
        <v>280.263</v>
      </c>
      <c r="L1357" s="0" t="n">
        <v>630.591</v>
      </c>
      <c r="M1357" s="0" t="n">
        <v>2.49719</v>
      </c>
    </row>
    <row r="1358" customFormat="false" ht="13.2" hidden="false" customHeight="false" outlineLevel="0" collapsed="false">
      <c r="A1358" s="0" t="n">
        <v>135.7</v>
      </c>
      <c r="B1358" s="0" t="n">
        <v>2889.18</v>
      </c>
      <c r="C1358" s="0" t="n">
        <f aca="false">A1358*10000</f>
        <v>1357000</v>
      </c>
      <c r="D1358" s="0" t="n">
        <v>2579.79</v>
      </c>
      <c r="E1358" s="0" t="n">
        <v>5.61844</v>
      </c>
      <c r="F1358" s="0" t="n">
        <v>10.75414</v>
      </c>
      <c r="G1358" s="0" t="n">
        <v>7.36358</v>
      </c>
      <c r="H1358" s="0" t="n">
        <v>13.70941</v>
      </c>
      <c r="I1358" s="0" t="n">
        <v>7.33186</v>
      </c>
      <c r="J1358" s="0" t="n">
        <v>13.68317</v>
      </c>
      <c r="K1358" s="0" t="n">
        <v>280.25</v>
      </c>
      <c r="L1358" s="0" t="n">
        <v>630.563</v>
      </c>
      <c r="M1358" s="0" t="n">
        <v>2.49719</v>
      </c>
    </row>
    <row r="1359" customFormat="false" ht="13.2" hidden="false" customHeight="false" outlineLevel="0" collapsed="false">
      <c r="A1359" s="0" t="n">
        <v>135.8</v>
      </c>
      <c r="B1359" s="0" t="n">
        <v>2890.83</v>
      </c>
      <c r="C1359" s="0" t="n">
        <f aca="false">A1359*10000</f>
        <v>1358000</v>
      </c>
      <c r="D1359" s="0" t="n">
        <v>2580.23</v>
      </c>
      <c r="E1359" s="0" t="n">
        <v>5.61931</v>
      </c>
      <c r="F1359" s="0" t="n">
        <v>10.75592</v>
      </c>
      <c r="G1359" s="0" t="n">
        <v>7.36471</v>
      </c>
      <c r="H1359" s="0" t="n">
        <v>13.71162</v>
      </c>
      <c r="I1359" s="0" t="n">
        <v>7.33299</v>
      </c>
      <c r="J1359" s="0" t="n">
        <v>13.68537</v>
      </c>
      <c r="K1359" s="0" t="n">
        <v>280.232</v>
      </c>
      <c r="L1359" s="0" t="n">
        <v>630.521</v>
      </c>
      <c r="M1359" s="0" t="n">
        <v>2.49719</v>
      </c>
    </row>
    <row r="1360" customFormat="false" ht="13.2" hidden="false" customHeight="false" outlineLevel="0" collapsed="false">
      <c r="A1360" s="0" t="n">
        <v>135.9</v>
      </c>
      <c r="B1360" s="0" t="n">
        <v>2892.49</v>
      </c>
      <c r="C1360" s="0" t="n">
        <f aca="false">A1360*10000</f>
        <v>1359000</v>
      </c>
      <c r="D1360" s="0" t="n">
        <v>2580.66</v>
      </c>
      <c r="E1360" s="0" t="n">
        <v>5.62019</v>
      </c>
      <c r="F1360" s="0" t="n">
        <v>10.7577</v>
      </c>
      <c r="G1360" s="0" t="n">
        <v>7.36584</v>
      </c>
      <c r="H1360" s="0" t="n">
        <v>13.71382</v>
      </c>
      <c r="I1360" s="0" t="n">
        <v>7.33411</v>
      </c>
      <c r="J1360" s="0" t="n">
        <v>13.68757</v>
      </c>
      <c r="K1360" s="0" t="n">
        <v>280.213</v>
      </c>
      <c r="L1360" s="0" t="n">
        <v>630.48</v>
      </c>
      <c r="M1360" s="0" t="n">
        <v>2.49719</v>
      </c>
    </row>
    <row r="1361" customFormat="false" ht="13.2" hidden="false" customHeight="false" outlineLevel="0" collapsed="false">
      <c r="A1361" s="0" t="n">
        <v>136</v>
      </c>
      <c r="B1361" s="0" t="n">
        <v>2894.14</v>
      </c>
      <c r="C1361" s="0" t="n">
        <f aca="false">A1361*10000</f>
        <v>1360000</v>
      </c>
      <c r="D1361" s="0" t="n">
        <v>2581.1</v>
      </c>
      <c r="E1361" s="0" t="n">
        <v>5.62106</v>
      </c>
      <c r="F1361" s="0" t="n">
        <v>10.75948</v>
      </c>
      <c r="G1361" s="0" t="n">
        <v>7.36697</v>
      </c>
      <c r="H1361" s="0" t="n">
        <v>13.71603</v>
      </c>
      <c r="I1361" s="0" t="n">
        <v>7.33523</v>
      </c>
      <c r="J1361" s="0" t="n">
        <v>13.68977</v>
      </c>
      <c r="K1361" s="0" t="n">
        <v>280.201</v>
      </c>
      <c r="L1361" s="0" t="n">
        <v>630.452</v>
      </c>
      <c r="M1361" s="0" t="n">
        <v>2.49719</v>
      </c>
    </row>
    <row r="1362" customFormat="false" ht="13.2" hidden="false" customHeight="false" outlineLevel="0" collapsed="false">
      <c r="A1362" s="0" t="n">
        <v>136.1</v>
      </c>
      <c r="B1362" s="0" t="n">
        <v>2895.79</v>
      </c>
      <c r="C1362" s="0" t="n">
        <f aca="false">A1362*10000</f>
        <v>1361000</v>
      </c>
      <c r="D1362" s="0" t="n">
        <v>2581.54</v>
      </c>
      <c r="E1362" s="0" t="n">
        <v>5.62194</v>
      </c>
      <c r="F1362" s="0" t="n">
        <v>10.76126</v>
      </c>
      <c r="G1362" s="0" t="n">
        <v>7.3681</v>
      </c>
      <c r="H1362" s="0" t="n">
        <v>13.71823</v>
      </c>
      <c r="I1362" s="0" t="n">
        <v>7.33635</v>
      </c>
      <c r="J1362" s="0" t="n">
        <v>13.69196</v>
      </c>
      <c r="K1362" s="0" t="n">
        <v>280.183</v>
      </c>
      <c r="L1362" s="0" t="n">
        <v>630.411</v>
      </c>
      <c r="M1362" s="0" t="n">
        <v>2.49719</v>
      </c>
    </row>
    <row r="1363" customFormat="false" ht="13.2" hidden="false" customHeight="false" outlineLevel="0" collapsed="false">
      <c r="A1363" s="0" t="n">
        <v>136.2</v>
      </c>
      <c r="B1363" s="0" t="n">
        <v>2897.45</v>
      </c>
      <c r="C1363" s="0" t="n">
        <f aca="false">A1363*10000</f>
        <v>1362000</v>
      </c>
      <c r="D1363" s="0" t="n">
        <v>2581.98</v>
      </c>
      <c r="E1363" s="0" t="n">
        <v>5.62281</v>
      </c>
      <c r="F1363" s="0" t="n">
        <v>10.76303</v>
      </c>
      <c r="G1363" s="0" t="n">
        <v>7.36922</v>
      </c>
      <c r="H1363" s="0" t="n">
        <v>13.72043</v>
      </c>
      <c r="I1363" s="0" t="n">
        <v>7.33747</v>
      </c>
      <c r="J1363" s="0" t="n">
        <v>13.69416</v>
      </c>
      <c r="K1363" s="0" t="n">
        <v>280.165</v>
      </c>
      <c r="L1363" s="0" t="n">
        <v>630.371</v>
      </c>
      <c r="M1363" s="0" t="n">
        <v>2.49719</v>
      </c>
    </row>
    <row r="1364" customFormat="false" ht="13.2" hidden="false" customHeight="false" outlineLevel="0" collapsed="false">
      <c r="A1364" s="0" t="n">
        <v>136.3</v>
      </c>
      <c r="B1364" s="0" t="n">
        <v>2899.1</v>
      </c>
      <c r="C1364" s="0" t="n">
        <f aca="false">A1364*10000</f>
        <v>1363000</v>
      </c>
      <c r="D1364" s="0" t="n">
        <v>2582.42</v>
      </c>
      <c r="E1364" s="0" t="n">
        <v>5.62369</v>
      </c>
      <c r="F1364" s="0" t="n">
        <v>10.76481</v>
      </c>
      <c r="G1364" s="0" t="n">
        <v>7.37035</v>
      </c>
      <c r="H1364" s="0" t="n">
        <v>13.72263</v>
      </c>
      <c r="I1364" s="0" t="n">
        <v>7.33859</v>
      </c>
      <c r="J1364" s="0" t="n">
        <v>13.69635</v>
      </c>
      <c r="K1364" s="0" t="n">
        <v>280.147</v>
      </c>
      <c r="L1364" s="0" t="n">
        <v>630.33</v>
      </c>
      <c r="M1364" s="0" t="n">
        <v>2.49719</v>
      </c>
    </row>
    <row r="1365" customFormat="false" ht="13.2" hidden="false" customHeight="false" outlineLevel="0" collapsed="false">
      <c r="A1365" s="0" t="n">
        <v>136.4</v>
      </c>
      <c r="B1365" s="0" t="n">
        <v>2900.75</v>
      </c>
      <c r="C1365" s="0" t="n">
        <f aca="false">A1365*10000</f>
        <v>1364000</v>
      </c>
      <c r="D1365" s="0" t="n">
        <v>2582.86</v>
      </c>
      <c r="E1365" s="0" t="n">
        <v>5.62456</v>
      </c>
      <c r="F1365" s="0" t="n">
        <v>10.76659</v>
      </c>
      <c r="G1365" s="0" t="n">
        <v>7.37147</v>
      </c>
      <c r="H1365" s="0" t="n">
        <v>13.72483</v>
      </c>
      <c r="I1365" s="0" t="n">
        <v>7.33971</v>
      </c>
      <c r="J1365" s="0" t="n">
        <v>13.69854</v>
      </c>
      <c r="K1365" s="0" t="n">
        <v>280.135</v>
      </c>
      <c r="L1365" s="0" t="n">
        <v>630.303</v>
      </c>
      <c r="M1365" s="0" t="n">
        <v>2.49719</v>
      </c>
    </row>
    <row r="1366" customFormat="false" ht="13.2" hidden="false" customHeight="false" outlineLevel="0" collapsed="false">
      <c r="A1366" s="0" t="n">
        <v>136.5</v>
      </c>
      <c r="B1366" s="0" t="n">
        <v>2902.41</v>
      </c>
      <c r="C1366" s="0" t="n">
        <f aca="false">A1366*10000</f>
        <v>1365000</v>
      </c>
      <c r="D1366" s="0" t="n">
        <v>2583.3</v>
      </c>
      <c r="E1366" s="0" t="n">
        <v>5.62543</v>
      </c>
      <c r="F1366" s="0" t="n">
        <v>10.76836</v>
      </c>
      <c r="G1366" s="0" t="n">
        <v>7.3726</v>
      </c>
      <c r="H1366" s="0" t="n">
        <v>13.72702</v>
      </c>
      <c r="I1366" s="0" t="n">
        <v>7.34083</v>
      </c>
      <c r="J1366" s="0" t="n">
        <v>13.70073</v>
      </c>
      <c r="K1366" s="0" t="n">
        <v>280.117</v>
      </c>
      <c r="L1366" s="0" t="n">
        <v>630.263</v>
      </c>
      <c r="M1366" s="0" t="n">
        <v>2.49719</v>
      </c>
    </row>
    <row r="1367" customFormat="false" ht="13.2" hidden="false" customHeight="false" outlineLevel="0" collapsed="false">
      <c r="A1367" s="0" t="n">
        <v>136.6</v>
      </c>
      <c r="B1367" s="0" t="n">
        <v>2904.06</v>
      </c>
      <c r="C1367" s="0" t="n">
        <f aca="false">A1367*10000</f>
        <v>1366000</v>
      </c>
      <c r="D1367" s="0" t="n">
        <v>2583.73</v>
      </c>
      <c r="E1367" s="0" t="n">
        <v>5.62631</v>
      </c>
      <c r="F1367" s="0" t="n">
        <v>10.77013</v>
      </c>
      <c r="G1367" s="0" t="n">
        <v>7.37372</v>
      </c>
      <c r="H1367" s="0" t="n">
        <v>13.72922</v>
      </c>
      <c r="I1367" s="0" t="n">
        <v>7.34194</v>
      </c>
      <c r="J1367" s="0" t="n">
        <v>13.70292</v>
      </c>
      <c r="K1367" s="0" t="n">
        <v>280.099</v>
      </c>
      <c r="L1367" s="0" t="n">
        <v>630.224</v>
      </c>
      <c r="M1367" s="0" t="n">
        <v>2.49719</v>
      </c>
    </row>
    <row r="1368" customFormat="false" ht="13.2" hidden="false" customHeight="false" outlineLevel="0" collapsed="false">
      <c r="A1368" s="0" t="n">
        <v>136.7</v>
      </c>
      <c r="B1368" s="0" t="n">
        <v>2905.71</v>
      </c>
      <c r="C1368" s="0" t="n">
        <f aca="false">A1368*10000</f>
        <v>1367000</v>
      </c>
      <c r="D1368" s="0" t="n">
        <v>2584.17</v>
      </c>
      <c r="E1368" s="0" t="n">
        <v>5.62718</v>
      </c>
      <c r="F1368" s="0" t="n">
        <v>10.77191</v>
      </c>
      <c r="G1368" s="0" t="n">
        <v>7.37484</v>
      </c>
      <c r="H1368" s="0" t="n">
        <v>13.73142</v>
      </c>
      <c r="I1368" s="0" t="n">
        <v>7.34306</v>
      </c>
      <c r="J1368" s="0" t="n">
        <v>13.70511</v>
      </c>
      <c r="K1368" s="0" t="n">
        <v>280.082</v>
      </c>
      <c r="L1368" s="0" t="n">
        <v>630.184</v>
      </c>
      <c r="M1368" s="0" t="n">
        <v>2.49719</v>
      </c>
    </row>
    <row r="1369" customFormat="false" ht="13.2" hidden="false" customHeight="false" outlineLevel="0" collapsed="false">
      <c r="A1369" s="0" t="n">
        <v>136.8</v>
      </c>
      <c r="B1369" s="0" t="n">
        <v>2907.36</v>
      </c>
      <c r="C1369" s="0" t="n">
        <f aca="false">A1369*10000</f>
        <v>1368000</v>
      </c>
      <c r="D1369" s="0" t="n">
        <v>2584.61</v>
      </c>
      <c r="E1369" s="0" t="n">
        <v>5.62805</v>
      </c>
      <c r="F1369" s="0" t="n">
        <v>10.77368</v>
      </c>
      <c r="G1369" s="0" t="n">
        <v>7.37597</v>
      </c>
      <c r="H1369" s="0" t="n">
        <v>13.73361</v>
      </c>
      <c r="I1369" s="0" t="n">
        <v>7.34418</v>
      </c>
      <c r="J1369" s="0" t="n">
        <v>13.7073</v>
      </c>
      <c r="K1369" s="0" t="n">
        <v>280.064</v>
      </c>
      <c r="L1369" s="0" t="n">
        <v>630.145</v>
      </c>
      <c r="M1369" s="0" t="n">
        <v>2.49719</v>
      </c>
    </row>
    <row r="1370" customFormat="false" ht="13.2" hidden="false" customHeight="false" outlineLevel="0" collapsed="false">
      <c r="A1370" s="0" t="n">
        <v>136.9</v>
      </c>
      <c r="B1370" s="0" t="n">
        <v>2909.02</v>
      </c>
      <c r="C1370" s="0" t="n">
        <f aca="false">A1370*10000</f>
        <v>1369000</v>
      </c>
      <c r="D1370" s="0" t="n">
        <v>2585.05</v>
      </c>
      <c r="E1370" s="0" t="n">
        <v>5.62892</v>
      </c>
      <c r="F1370" s="0" t="n">
        <v>10.77545</v>
      </c>
      <c r="G1370" s="0" t="n">
        <v>7.37709</v>
      </c>
      <c r="H1370" s="0" t="n">
        <v>13.7358</v>
      </c>
      <c r="I1370" s="0" t="n">
        <v>7.34529</v>
      </c>
      <c r="J1370" s="0" t="n">
        <v>13.70949</v>
      </c>
      <c r="K1370" s="0" t="n">
        <v>280.047</v>
      </c>
      <c r="L1370" s="0" t="n">
        <v>630.106</v>
      </c>
      <c r="M1370" s="0" t="n">
        <v>2.49719</v>
      </c>
    </row>
    <row r="1371" customFormat="false" ht="13.2" hidden="false" customHeight="false" outlineLevel="0" collapsed="false">
      <c r="A1371" s="0" t="n">
        <v>137</v>
      </c>
      <c r="B1371" s="0" t="n">
        <v>2910.67</v>
      </c>
      <c r="C1371" s="0" t="n">
        <f aca="false">A1371*10000</f>
        <v>1370000</v>
      </c>
      <c r="D1371" s="0" t="n">
        <v>2585.48</v>
      </c>
      <c r="E1371" s="0" t="n">
        <v>5.6298</v>
      </c>
      <c r="F1371" s="0" t="n">
        <v>10.77722</v>
      </c>
      <c r="G1371" s="0" t="n">
        <v>7.37821</v>
      </c>
      <c r="H1371" s="0" t="n">
        <v>13.73799</v>
      </c>
      <c r="I1371" s="0" t="n">
        <v>7.3464</v>
      </c>
      <c r="J1371" s="0" t="n">
        <v>13.71167</v>
      </c>
      <c r="K1371" s="0" t="n">
        <v>280.03</v>
      </c>
      <c r="L1371" s="0" t="n">
        <v>630.067</v>
      </c>
      <c r="M1371" s="0" t="n">
        <v>2.49719</v>
      </c>
    </row>
    <row r="1372" customFormat="false" ht="13.2" hidden="false" customHeight="false" outlineLevel="0" collapsed="false">
      <c r="A1372" s="0" t="n">
        <v>137.1</v>
      </c>
      <c r="B1372" s="0" t="n">
        <v>2912.32</v>
      </c>
      <c r="C1372" s="0" t="n">
        <f aca="false">A1372*10000</f>
        <v>1371000</v>
      </c>
      <c r="D1372" s="0" t="n">
        <v>2585.92</v>
      </c>
      <c r="E1372" s="0" t="n">
        <v>5.63067</v>
      </c>
      <c r="F1372" s="0" t="n">
        <v>10.77899</v>
      </c>
      <c r="G1372" s="0" t="n">
        <v>7.37933</v>
      </c>
      <c r="H1372" s="0" t="n">
        <v>13.74019</v>
      </c>
      <c r="I1372" s="0" t="n">
        <v>7.34752</v>
      </c>
      <c r="J1372" s="0" t="n">
        <v>13.71386</v>
      </c>
      <c r="K1372" s="0" t="n">
        <v>280.019</v>
      </c>
      <c r="L1372" s="0" t="n">
        <v>630.042</v>
      </c>
      <c r="M1372" s="0" t="n">
        <v>2.49719</v>
      </c>
    </row>
    <row r="1373" customFormat="false" ht="13.2" hidden="false" customHeight="false" outlineLevel="0" collapsed="false">
      <c r="A1373" s="0" t="n">
        <v>137.2</v>
      </c>
      <c r="B1373" s="0" t="n">
        <v>2913.98</v>
      </c>
      <c r="C1373" s="0" t="n">
        <f aca="false">A1373*10000</f>
        <v>1372000</v>
      </c>
      <c r="D1373" s="0" t="n">
        <v>2586.36</v>
      </c>
      <c r="E1373" s="0" t="n">
        <v>5.63154</v>
      </c>
      <c r="F1373" s="0" t="n">
        <v>10.78076</v>
      </c>
      <c r="G1373" s="0" t="n">
        <v>7.38045</v>
      </c>
      <c r="H1373" s="0" t="n">
        <v>13.74238</v>
      </c>
      <c r="I1373" s="0" t="n">
        <v>7.34863</v>
      </c>
      <c r="J1373" s="0" t="n">
        <v>13.71604</v>
      </c>
      <c r="K1373" s="0" t="n">
        <v>280.002</v>
      </c>
      <c r="L1373" s="0" t="n">
        <v>630.004</v>
      </c>
      <c r="M1373" s="0" t="n">
        <v>2.49719</v>
      </c>
    </row>
    <row r="1374" customFormat="false" ht="13.2" hidden="false" customHeight="false" outlineLevel="0" collapsed="false">
      <c r="A1374" s="0" t="n">
        <v>137.3</v>
      </c>
      <c r="B1374" s="0" t="n">
        <v>2915.63</v>
      </c>
      <c r="C1374" s="0" t="n">
        <f aca="false">A1374*10000</f>
        <v>1373000</v>
      </c>
      <c r="D1374" s="0" t="n">
        <v>2586.8</v>
      </c>
      <c r="E1374" s="0" t="n">
        <v>5.63241</v>
      </c>
      <c r="F1374" s="0" t="n">
        <v>10.78253</v>
      </c>
      <c r="G1374" s="0" t="n">
        <v>7.38157</v>
      </c>
      <c r="H1374" s="0" t="n">
        <v>13.74456</v>
      </c>
      <c r="I1374" s="0" t="n">
        <v>7.34974</v>
      </c>
      <c r="J1374" s="0" t="n">
        <v>13.71823</v>
      </c>
      <c r="K1374" s="0" t="n">
        <v>279.985</v>
      </c>
      <c r="L1374" s="0" t="n">
        <v>629.965</v>
      </c>
      <c r="M1374" s="0" t="n">
        <v>2.49719</v>
      </c>
    </row>
    <row r="1375" customFormat="false" ht="13.2" hidden="false" customHeight="false" outlineLevel="0" collapsed="false">
      <c r="A1375" s="0" t="n">
        <v>137.4</v>
      </c>
      <c r="B1375" s="0" t="n">
        <v>2917.28</v>
      </c>
      <c r="C1375" s="0" t="n">
        <f aca="false">A1375*10000</f>
        <v>1374000</v>
      </c>
      <c r="D1375" s="0" t="n">
        <v>2587.23</v>
      </c>
      <c r="E1375" s="0" t="n">
        <v>5.63328</v>
      </c>
      <c r="F1375" s="0" t="n">
        <v>10.7843</v>
      </c>
      <c r="G1375" s="0" t="n">
        <v>7.38268</v>
      </c>
      <c r="H1375" s="0" t="n">
        <v>13.74675</v>
      </c>
      <c r="I1375" s="0" t="n">
        <v>7.35085</v>
      </c>
      <c r="J1375" s="0" t="n">
        <v>13.72041</v>
      </c>
      <c r="K1375" s="0" t="n">
        <v>279.968</v>
      </c>
      <c r="L1375" s="0" t="n">
        <v>629.928</v>
      </c>
      <c r="M1375" s="0" t="n">
        <v>2.49719</v>
      </c>
    </row>
    <row r="1376" customFormat="false" ht="13.2" hidden="false" customHeight="false" outlineLevel="0" collapsed="false">
      <c r="A1376" s="0" t="n">
        <v>137.5</v>
      </c>
      <c r="B1376" s="0" t="n">
        <v>2918.93</v>
      </c>
      <c r="C1376" s="0" t="n">
        <f aca="false">A1376*10000</f>
        <v>1375000</v>
      </c>
      <c r="D1376" s="0" t="n">
        <v>2587.67</v>
      </c>
      <c r="E1376" s="0" t="n">
        <v>5.63415</v>
      </c>
      <c r="F1376" s="0" t="n">
        <v>10.78607</v>
      </c>
      <c r="G1376" s="0" t="n">
        <v>7.3838</v>
      </c>
      <c r="H1376" s="0" t="n">
        <v>13.74894</v>
      </c>
      <c r="I1376" s="0" t="n">
        <v>7.35196</v>
      </c>
      <c r="J1376" s="0" t="n">
        <v>13.72259</v>
      </c>
      <c r="K1376" s="0" t="n">
        <v>279.951</v>
      </c>
      <c r="L1376" s="0" t="n">
        <v>629.89</v>
      </c>
      <c r="M1376" s="0" t="n">
        <v>2.49719</v>
      </c>
    </row>
    <row r="1377" customFormat="false" ht="13.2" hidden="false" customHeight="false" outlineLevel="0" collapsed="false">
      <c r="A1377" s="0" t="n">
        <v>137.6</v>
      </c>
      <c r="B1377" s="0" t="n">
        <v>2920.59</v>
      </c>
      <c r="C1377" s="0" t="n">
        <f aca="false">A1377*10000</f>
        <v>1376000</v>
      </c>
      <c r="D1377" s="0" t="n">
        <v>2588.11</v>
      </c>
      <c r="E1377" s="0" t="n">
        <v>5.63502</v>
      </c>
      <c r="F1377" s="0" t="n">
        <v>10.78783</v>
      </c>
      <c r="G1377" s="0" t="n">
        <v>7.38492</v>
      </c>
      <c r="H1377" s="0" t="n">
        <v>13.75112</v>
      </c>
      <c r="I1377" s="0" t="n">
        <v>7.35307</v>
      </c>
      <c r="J1377" s="0" t="n">
        <v>13.72477</v>
      </c>
      <c r="K1377" s="0" t="n">
        <v>279.935</v>
      </c>
      <c r="L1377" s="0" t="n">
        <v>629.853</v>
      </c>
      <c r="M1377" s="0" t="n">
        <v>2.49719</v>
      </c>
    </row>
    <row r="1378" customFormat="false" ht="13.2" hidden="false" customHeight="false" outlineLevel="0" collapsed="false">
      <c r="A1378" s="0" t="n">
        <v>137.7</v>
      </c>
      <c r="B1378" s="0" t="n">
        <v>2922.24</v>
      </c>
      <c r="C1378" s="0" t="n">
        <f aca="false">A1378*10000</f>
        <v>1377000</v>
      </c>
      <c r="D1378" s="0" t="n">
        <v>2588.54</v>
      </c>
      <c r="E1378" s="0" t="n">
        <v>5.63589</v>
      </c>
      <c r="F1378" s="0" t="n">
        <v>10.7896</v>
      </c>
      <c r="G1378" s="0" t="n">
        <v>7.38603</v>
      </c>
      <c r="H1378" s="0" t="n">
        <v>13.75331</v>
      </c>
      <c r="I1378" s="0" t="n">
        <v>7.35418</v>
      </c>
      <c r="J1378" s="0" t="n">
        <v>13.72695</v>
      </c>
      <c r="K1378" s="0" t="n">
        <v>279.918</v>
      </c>
      <c r="L1378" s="0" t="n">
        <v>629.816</v>
      </c>
      <c r="M1378" s="0" t="n">
        <v>2.49719</v>
      </c>
    </row>
    <row r="1379" customFormat="false" ht="13.2" hidden="false" customHeight="false" outlineLevel="0" collapsed="false">
      <c r="A1379" s="0" t="n">
        <v>137.8</v>
      </c>
      <c r="B1379" s="0" t="n">
        <v>2923.89</v>
      </c>
      <c r="C1379" s="0" t="n">
        <f aca="false">A1379*10000</f>
        <v>1378000</v>
      </c>
      <c r="D1379" s="0" t="n">
        <v>2588.98</v>
      </c>
      <c r="E1379" s="0" t="n">
        <v>5.63676</v>
      </c>
      <c r="F1379" s="0" t="n">
        <v>10.79136</v>
      </c>
      <c r="G1379" s="0" t="n">
        <v>7.38715</v>
      </c>
      <c r="H1379" s="0" t="n">
        <v>13.75549</v>
      </c>
      <c r="I1379" s="0" t="n">
        <v>7.35529</v>
      </c>
      <c r="J1379" s="0" t="n">
        <v>13.72912</v>
      </c>
      <c r="K1379" s="0" t="n">
        <v>279.902</v>
      </c>
      <c r="L1379" s="0" t="n">
        <v>629.779</v>
      </c>
      <c r="M1379" s="0" t="n">
        <v>2.49719</v>
      </c>
    </row>
    <row r="1380" customFormat="false" ht="13.2" hidden="false" customHeight="false" outlineLevel="0" collapsed="false">
      <c r="A1380" s="0" t="n">
        <v>137.9</v>
      </c>
      <c r="B1380" s="0" t="n">
        <v>2925.55</v>
      </c>
      <c r="C1380" s="0" t="n">
        <f aca="false">A1380*10000</f>
        <v>1379000</v>
      </c>
      <c r="D1380" s="0" t="n">
        <v>2589.41</v>
      </c>
      <c r="E1380" s="0" t="n">
        <v>5.63763</v>
      </c>
      <c r="F1380" s="0" t="n">
        <v>10.79313</v>
      </c>
      <c r="G1380" s="0" t="n">
        <v>7.38826</v>
      </c>
      <c r="H1380" s="0" t="n">
        <v>13.75767</v>
      </c>
      <c r="I1380" s="0" t="n">
        <v>7.3564</v>
      </c>
      <c r="J1380" s="0" t="n">
        <v>13.7313</v>
      </c>
      <c r="K1380" s="0" t="n">
        <v>279.885</v>
      </c>
      <c r="L1380" s="0" t="n">
        <v>629.742</v>
      </c>
      <c r="M1380" s="0" t="n">
        <v>2.49719</v>
      </c>
    </row>
    <row r="1381" customFormat="false" ht="13.2" hidden="false" customHeight="false" outlineLevel="0" collapsed="false">
      <c r="A1381" s="0" t="n">
        <v>138</v>
      </c>
      <c r="B1381" s="0" t="n">
        <v>2927.2</v>
      </c>
      <c r="C1381" s="0" t="n">
        <f aca="false">A1381*10000</f>
        <v>1380000</v>
      </c>
      <c r="D1381" s="0" t="n">
        <v>2589.85</v>
      </c>
      <c r="E1381" s="0" t="n">
        <v>5.6385</v>
      </c>
      <c r="F1381" s="0" t="n">
        <v>10.79489</v>
      </c>
      <c r="G1381" s="0" t="n">
        <v>7.38937</v>
      </c>
      <c r="H1381" s="0" t="n">
        <v>13.75985</v>
      </c>
      <c r="I1381" s="0" t="n">
        <v>7.3575</v>
      </c>
      <c r="J1381" s="0" t="n">
        <v>13.73348</v>
      </c>
      <c r="K1381" s="0" t="n">
        <v>279.869</v>
      </c>
      <c r="L1381" s="0" t="n">
        <v>629.705</v>
      </c>
      <c r="M1381" s="0" t="n">
        <v>2.49719</v>
      </c>
    </row>
    <row r="1382" customFormat="false" ht="13.2" hidden="false" customHeight="false" outlineLevel="0" collapsed="false">
      <c r="A1382" s="0" t="n">
        <v>138.1</v>
      </c>
      <c r="B1382" s="0" t="n">
        <v>2928.85</v>
      </c>
      <c r="C1382" s="0" t="n">
        <f aca="false">A1382*10000</f>
        <v>1381000</v>
      </c>
      <c r="D1382" s="0" t="n">
        <v>2590.29</v>
      </c>
      <c r="E1382" s="0" t="n">
        <v>5.63937</v>
      </c>
      <c r="F1382" s="0" t="n">
        <v>10.79666</v>
      </c>
      <c r="G1382" s="0" t="n">
        <v>7.39049</v>
      </c>
      <c r="H1382" s="0" t="n">
        <v>13.76203</v>
      </c>
      <c r="I1382" s="0" t="n">
        <v>7.35861</v>
      </c>
      <c r="J1382" s="0" t="n">
        <v>13.73565</v>
      </c>
      <c r="K1382" s="0" t="n">
        <v>279.847</v>
      </c>
      <c r="L1382" s="0" t="n">
        <v>629.656</v>
      </c>
      <c r="M1382" s="0" t="n">
        <v>2.49719</v>
      </c>
    </row>
    <row r="1383" customFormat="false" ht="13.2" hidden="false" customHeight="false" outlineLevel="0" collapsed="false">
      <c r="A1383" s="0" t="n">
        <v>138.2</v>
      </c>
      <c r="B1383" s="0" t="n">
        <v>2930.5</v>
      </c>
      <c r="C1383" s="0" t="n">
        <f aca="false">A1383*10000</f>
        <v>1382000</v>
      </c>
      <c r="D1383" s="0" t="n">
        <v>2590.72</v>
      </c>
      <c r="E1383" s="0" t="n">
        <v>5.64024</v>
      </c>
      <c r="F1383" s="0" t="n">
        <v>10.79842</v>
      </c>
      <c r="G1383" s="0" t="n">
        <v>7.3916</v>
      </c>
      <c r="H1383" s="0" t="n">
        <v>13.76421</v>
      </c>
      <c r="I1383" s="0" t="n">
        <v>7.35971</v>
      </c>
      <c r="J1383" s="0" t="n">
        <v>13.73782</v>
      </c>
      <c r="K1383" s="0" t="n">
        <v>279.831</v>
      </c>
      <c r="L1383" s="0" t="n">
        <v>629.62</v>
      </c>
      <c r="M1383" s="0" t="n">
        <v>2.49719</v>
      </c>
    </row>
    <row r="1384" customFormat="false" ht="13.2" hidden="false" customHeight="false" outlineLevel="0" collapsed="false">
      <c r="A1384" s="0" t="n">
        <v>138.3</v>
      </c>
      <c r="B1384" s="0" t="n">
        <v>2932.16</v>
      </c>
      <c r="C1384" s="0" t="n">
        <f aca="false">A1384*10000</f>
        <v>1383000</v>
      </c>
      <c r="D1384" s="0" t="n">
        <v>2591.16</v>
      </c>
      <c r="E1384" s="0" t="n">
        <v>5.6411</v>
      </c>
      <c r="F1384" s="0" t="n">
        <v>10.80018</v>
      </c>
      <c r="G1384" s="0" t="n">
        <v>7.39271</v>
      </c>
      <c r="H1384" s="0" t="n">
        <v>13.76639</v>
      </c>
      <c r="I1384" s="0" t="n">
        <v>7.36082</v>
      </c>
      <c r="J1384" s="0" t="n">
        <v>13.73999</v>
      </c>
      <c r="K1384" s="0" t="n">
        <v>279.815</v>
      </c>
      <c r="L1384" s="0" t="n">
        <v>629.584</v>
      </c>
      <c r="M1384" s="0" t="n">
        <v>2.49719</v>
      </c>
    </row>
    <row r="1385" customFormat="false" ht="13.2" hidden="false" customHeight="false" outlineLevel="0" collapsed="false">
      <c r="A1385" s="0" t="n">
        <v>138.4</v>
      </c>
      <c r="B1385" s="0" t="n">
        <v>2933.81</v>
      </c>
      <c r="C1385" s="0" t="n">
        <f aca="false">A1385*10000</f>
        <v>1384000</v>
      </c>
      <c r="D1385" s="0" t="n">
        <v>2591.59</v>
      </c>
      <c r="E1385" s="0" t="n">
        <v>5.64197</v>
      </c>
      <c r="F1385" s="0" t="n">
        <v>10.80194</v>
      </c>
      <c r="G1385" s="0" t="n">
        <v>7.39382</v>
      </c>
      <c r="H1385" s="0" t="n">
        <v>13.76856</v>
      </c>
      <c r="I1385" s="0" t="n">
        <v>7.36192</v>
      </c>
      <c r="J1385" s="0" t="n">
        <v>13.74216</v>
      </c>
      <c r="K1385" s="0" t="n">
        <v>279.799</v>
      </c>
      <c r="L1385" s="0" t="n">
        <v>629.549</v>
      </c>
      <c r="M1385" s="0" t="n">
        <v>2.49719</v>
      </c>
    </row>
    <row r="1386" customFormat="false" ht="13.2" hidden="false" customHeight="false" outlineLevel="0" collapsed="false">
      <c r="A1386" s="0" t="n">
        <v>138.5</v>
      </c>
      <c r="B1386" s="0" t="n">
        <v>2935.46</v>
      </c>
      <c r="C1386" s="0" t="n">
        <f aca="false">A1386*10000</f>
        <v>1385000</v>
      </c>
      <c r="D1386" s="0" t="n">
        <v>2592.03</v>
      </c>
      <c r="E1386" s="0" t="n">
        <v>5.64284</v>
      </c>
      <c r="F1386" s="0" t="n">
        <v>10.8037</v>
      </c>
      <c r="G1386" s="0" t="n">
        <v>7.39493</v>
      </c>
      <c r="H1386" s="0" t="n">
        <v>13.77074</v>
      </c>
      <c r="I1386" s="0" t="n">
        <v>7.36302</v>
      </c>
      <c r="J1386" s="0" t="n">
        <v>13.74433</v>
      </c>
      <c r="K1386" s="0" t="n">
        <v>279.784</v>
      </c>
      <c r="L1386" s="0" t="n">
        <v>629.513</v>
      </c>
      <c r="M1386" s="0" t="n">
        <v>2.49719</v>
      </c>
    </row>
    <row r="1387" customFormat="false" ht="13.2" hidden="false" customHeight="false" outlineLevel="0" collapsed="false">
      <c r="A1387" s="0" t="n">
        <v>138.6</v>
      </c>
      <c r="B1387" s="0" t="n">
        <v>2937.12</v>
      </c>
      <c r="C1387" s="0" t="n">
        <f aca="false">A1387*10000</f>
        <v>1386000</v>
      </c>
      <c r="D1387" s="0" t="n">
        <v>2592.46</v>
      </c>
      <c r="E1387" s="0" t="n">
        <v>5.64371</v>
      </c>
      <c r="F1387" s="0" t="n">
        <v>10.80546</v>
      </c>
      <c r="G1387" s="0" t="n">
        <v>7.39604</v>
      </c>
      <c r="H1387" s="0" t="n">
        <v>13.77291</v>
      </c>
      <c r="I1387" s="0" t="n">
        <v>7.36413</v>
      </c>
      <c r="J1387" s="0" t="n">
        <v>13.7465</v>
      </c>
      <c r="K1387" s="0" t="n">
        <v>279.768</v>
      </c>
      <c r="L1387" s="0" t="n">
        <v>629.478</v>
      </c>
      <c r="M1387" s="0" t="n">
        <v>2.49719</v>
      </c>
    </row>
    <row r="1388" customFormat="false" ht="13.2" hidden="false" customHeight="false" outlineLevel="0" collapsed="false">
      <c r="A1388" s="0" t="n">
        <v>138.7</v>
      </c>
      <c r="B1388" s="0" t="n">
        <v>2938.77</v>
      </c>
      <c r="C1388" s="0" t="n">
        <f aca="false">A1388*10000</f>
        <v>1387000</v>
      </c>
      <c r="D1388" s="0" t="n">
        <v>2592.9</v>
      </c>
      <c r="E1388" s="0" t="n">
        <v>5.64457</v>
      </c>
      <c r="F1388" s="0" t="n">
        <v>10.80722</v>
      </c>
      <c r="G1388" s="0" t="n">
        <v>7.39715</v>
      </c>
      <c r="H1388" s="0" t="n">
        <v>13.77509</v>
      </c>
      <c r="I1388" s="0" t="n">
        <v>7.36523</v>
      </c>
      <c r="J1388" s="0" t="n">
        <v>13.74867</v>
      </c>
      <c r="K1388" s="0" t="n">
        <v>279.753</v>
      </c>
      <c r="L1388" s="0" t="n">
        <v>629.443</v>
      </c>
      <c r="M1388" s="0" t="n">
        <v>2.49719</v>
      </c>
    </row>
    <row r="1389" customFormat="false" ht="13.2" hidden="false" customHeight="false" outlineLevel="0" collapsed="false">
      <c r="A1389" s="0" t="n">
        <v>138.8</v>
      </c>
      <c r="B1389" s="0" t="n">
        <v>2940.42</v>
      </c>
      <c r="C1389" s="0" t="n">
        <f aca="false">A1389*10000</f>
        <v>1388000</v>
      </c>
      <c r="D1389" s="0" t="n">
        <v>2593.33</v>
      </c>
      <c r="E1389" s="0" t="n">
        <v>5.64544</v>
      </c>
      <c r="F1389" s="0" t="n">
        <v>10.80898</v>
      </c>
      <c r="G1389" s="0" t="n">
        <v>7.39825</v>
      </c>
      <c r="H1389" s="0" t="n">
        <v>13.77726</v>
      </c>
      <c r="I1389" s="0" t="n">
        <v>7.36633</v>
      </c>
      <c r="J1389" s="0" t="n">
        <v>13.75084</v>
      </c>
      <c r="K1389" s="0" t="n">
        <v>279.731</v>
      </c>
      <c r="L1389" s="0" t="n">
        <v>629.396</v>
      </c>
      <c r="M1389" s="0" t="n">
        <v>2.49719</v>
      </c>
    </row>
    <row r="1390" customFormat="false" ht="13.2" hidden="false" customHeight="false" outlineLevel="0" collapsed="false">
      <c r="A1390" s="0" t="n">
        <v>138.9</v>
      </c>
      <c r="B1390" s="0" t="n">
        <v>2942.07</v>
      </c>
      <c r="C1390" s="0" t="n">
        <f aca="false">A1390*10000</f>
        <v>1389000</v>
      </c>
      <c r="D1390" s="0" t="n">
        <v>2593.76</v>
      </c>
      <c r="E1390" s="0" t="n">
        <v>5.64631</v>
      </c>
      <c r="F1390" s="0" t="n">
        <v>10.81074</v>
      </c>
      <c r="G1390" s="0" t="n">
        <v>7.39936</v>
      </c>
      <c r="H1390" s="0" t="n">
        <v>13.77943</v>
      </c>
      <c r="I1390" s="0" t="n">
        <v>7.36743</v>
      </c>
      <c r="J1390" s="0" t="n">
        <v>13.753</v>
      </c>
      <c r="K1390" s="0" t="n">
        <v>279.716</v>
      </c>
      <c r="L1390" s="0" t="n">
        <v>629.361</v>
      </c>
      <c r="M1390" s="0" t="n">
        <v>2.49719</v>
      </c>
    </row>
    <row r="1391" customFormat="false" ht="13.2" hidden="false" customHeight="false" outlineLevel="0" collapsed="false">
      <c r="A1391" s="0" t="n">
        <v>139</v>
      </c>
      <c r="B1391" s="0" t="n">
        <v>2943.73</v>
      </c>
      <c r="C1391" s="0" t="n">
        <f aca="false">A1391*10000</f>
        <v>1390000</v>
      </c>
      <c r="D1391" s="0" t="n">
        <v>2594.2</v>
      </c>
      <c r="E1391" s="0" t="n">
        <v>5.64717</v>
      </c>
      <c r="F1391" s="0" t="n">
        <v>10.81249</v>
      </c>
      <c r="G1391" s="0" t="n">
        <v>7.40047</v>
      </c>
      <c r="H1391" s="0" t="n">
        <v>13.7816</v>
      </c>
      <c r="I1391" s="0" t="n">
        <v>7.36853</v>
      </c>
      <c r="J1391" s="0" t="n">
        <v>13.75517</v>
      </c>
      <c r="K1391" s="0" t="n">
        <v>279.701</v>
      </c>
      <c r="L1391" s="0" t="n">
        <v>629.327</v>
      </c>
      <c r="M1391" s="0" t="n">
        <v>2.49719</v>
      </c>
    </row>
    <row r="1392" customFormat="false" ht="13.2" hidden="false" customHeight="false" outlineLevel="0" collapsed="false">
      <c r="A1392" s="0" t="n">
        <v>139.1</v>
      </c>
      <c r="B1392" s="0" t="n">
        <v>2945.38</v>
      </c>
      <c r="C1392" s="0" t="n">
        <f aca="false">A1392*10000</f>
        <v>1391000</v>
      </c>
      <c r="D1392" s="0" t="n">
        <v>2594.63</v>
      </c>
      <c r="E1392" s="0" t="n">
        <v>5.64804</v>
      </c>
      <c r="F1392" s="0" t="n">
        <v>10.81425</v>
      </c>
      <c r="G1392" s="0" t="n">
        <v>7.40157</v>
      </c>
      <c r="H1392" s="0" t="n">
        <v>13.78377</v>
      </c>
      <c r="I1392" s="0" t="n">
        <v>7.36963</v>
      </c>
      <c r="J1392" s="0" t="n">
        <v>13.75733</v>
      </c>
      <c r="K1392" s="0" t="n">
        <v>279.686</v>
      </c>
      <c r="L1392" s="0" t="n">
        <v>629.293</v>
      </c>
      <c r="M1392" s="0" t="n">
        <v>2.49719</v>
      </c>
    </row>
    <row r="1393" customFormat="false" ht="13.2" hidden="false" customHeight="false" outlineLevel="0" collapsed="false">
      <c r="A1393" s="0" t="n">
        <v>139.2</v>
      </c>
      <c r="B1393" s="0" t="n">
        <v>2947.03</v>
      </c>
      <c r="C1393" s="0" t="n">
        <f aca="false">A1393*10000</f>
        <v>1392000</v>
      </c>
      <c r="D1393" s="0" t="n">
        <v>2595.07</v>
      </c>
      <c r="E1393" s="0" t="n">
        <v>5.6489</v>
      </c>
      <c r="F1393" s="0" t="n">
        <v>10.816</v>
      </c>
      <c r="G1393" s="0" t="n">
        <v>7.40267</v>
      </c>
      <c r="H1393" s="0" t="n">
        <v>13.78594</v>
      </c>
      <c r="I1393" s="0" t="n">
        <v>7.37072</v>
      </c>
      <c r="J1393" s="0" t="n">
        <v>13.75949</v>
      </c>
      <c r="K1393" s="0" t="n">
        <v>279.671</v>
      </c>
      <c r="L1393" s="0" t="n">
        <v>629.259</v>
      </c>
      <c r="M1393" s="0" t="n">
        <v>2.49719</v>
      </c>
    </row>
    <row r="1394" customFormat="false" ht="13.2" hidden="false" customHeight="false" outlineLevel="0" collapsed="false">
      <c r="A1394" s="0" t="n">
        <v>139.3</v>
      </c>
      <c r="B1394" s="0" t="n">
        <v>2948.69</v>
      </c>
      <c r="C1394" s="0" t="n">
        <f aca="false">A1394*10000</f>
        <v>1393000</v>
      </c>
      <c r="D1394" s="0" t="n">
        <v>2595.5</v>
      </c>
      <c r="E1394" s="0" t="n">
        <v>5.64977</v>
      </c>
      <c r="F1394" s="0" t="n">
        <v>10.81776</v>
      </c>
      <c r="G1394" s="0" t="n">
        <v>7.40378</v>
      </c>
      <c r="H1394" s="0" t="n">
        <v>13.7881</v>
      </c>
      <c r="I1394" s="0" t="n">
        <v>7.37182</v>
      </c>
      <c r="J1394" s="0" t="n">
        <v>13.76165</v>
      </c>
      <c r="K1394" s="0" t="n">
        <v>279.65</v>
      </c>
      <c r="L1394" s="0" t="n">
        <v>629.212</v>
      </c>
      <c r="M1394" s="0" t="n">
        <v>2.49719</v>
      </c>
    </row>
    <row r="1395" customFormat="false" ht="13.2" hidden="false" customHeight="false" outlineLevel="0" collapsed="false">
      <c r="A1395" s="0" t="n">
        <v>139.4</v>
      </c>
      <c r="B1395" s="0" t="n">
        <v>2950.34</v>
      </c>
      <c r="C1395" s="0" t="n">
        <f aca="false">A1395*10000</f>
        <v>1394000</v>
      </c>
      <c r="D1395" s="0" t="n">
        <v>2595.93</v>
      </c>
      <c r="E1395" s="0" t="n">
        <v>5.65063</v>
      </c>
      <c r="F1395" s="0" t="n">
        <v>10.81951</v>
      </c>
      <c r="G1395" s="0" t="n">
        <v>7.40488</v>
      </c>
      <c r="H1395" s="0" t="n">
        <v>13.79027</v>
      </c>
      <c r="I1395" s="0" t="n">
        <v>7.37292</v>
      </c>
      <c r="J1395" s="0" t="n">
        <v>13.76381</v>
      </c>
      <c r="K1395" s="0" t="n">
        <v>279.635</v>
      </c>
      <c r="L1395" s="0" t="n">
        <v>629.179</v>
      </c>
      <c r="M1395" s="0" t="n">
        <v>2.49719</v>
      </c>
    </row>
    <row r="1396" customFormat="false" ht="13.2" hidden="false" customHeight="false" outlineLevel="0" collapsed="false">
      <c r="A1396" s="0" t="n">
        <v>139.5</v>
      </c>
      <c r="B1396" s="0" t="n">
        <v>2951.99</v>
      </c>
      <c r="C1396" s="0" t="n">
        <f aca="false">A1396*10000</f>
        <v>1395000</v>
      </c>
      <c r="D1396" s="0" t="n">
        <v>2596.37</v>
      </c>
      <c r="E1396" s="0" t="n">
        <v>5.6515</v>
      </c>
      <c r="F1396" s="0" t="n">
        <v>10.82127</v>
      </c>
      <c r="G1396" s="0" t="n">
        <v>7.40598</v>
      </c>
      <c r="H1396" s="0" t="n">
        <v>13.79243</v>
      </c>
      <c r="I1396" s="0" t="n">
        <v>7.37401</v>
      </c>
      <c r="J1396" s="0" t="n">
        <v>13.76597</v>
      </c>
      <c r="K1396" s="0" t="n">
        <v>279.62</v>
      </c>
      <c r="L1396" s="0" t="n">
        <v>629.146</v>
      </c>
      <c r="M1396" s="0" t="n">
        <v>2.49719</v>
      </c>
    </row>
    <row r="1397" customFormat="false" ht="13.2" hidden="false" customHeight="false" outlineLevel="0" collapsed="false">
      <c r="A1397" s="0" t="n">
        <v>139.6</v>
      </c>
      <c r="B1397" s="0" t="n">
        <v>2953.65</v>
      </c>
      <c r="C1397" s="0" t="n">
        <f aca="false">A1397*10000</f>
        <v>1396000</v>
      </c>
      <c r="D1397" s="0" t="n">
        <v>2596.8</v>
      </c>
      <c r="E1397" s="0" t="n">
        <v>5.65236</v>
      </c>
      <c r="F1397" s="0" t="n">
        <v>10.82302</v>
      </c>
      <c r="G1397" s="0" t="n">
        <v>7.40708</v>
      </c>
      <c r="H1397" s="0" t="n">
        <v>13.7946</v>
      </c>
      <c r="I1397" s="0" t="n">
        <v>7.37511</v>
      </c>
      <c r="J1397" s="0" t="n">
        <v>13.76813</v>
      </c>
      <c r="K1397" s="0" t="n">
        <v>279.6</v>
      </c>
      <c r="L1397" s="0" t="n">
        <v>629.1</v>
      </c>
      <c r="M1397" s="0" t="n">
        <v>2.49719</v>
      </c>
    </row>
    <row r="1398" customFormat="false" ht="13.2" hidden="false" customHeight="false" outlineLevel="0" collapsed="false">
      <c r="A1398" s="0" t="n">
        <v>139.7</v>
      </c>
      <c r="B1398" s="0" t="n">
        <v>2955.3</v>
      </c>
      <c r="C1398" s="0" t="n">
        <f aca="false">A1398*10000</f>
        <v>1397000</v>
      </c>
      <c r="D1398" s="0" t="n">
        <v>2597.23</v>
      </c>
      <c r="E1398" s="0" t="n">
        <v>5.65323</v>
      </c>
      <c r="F1398" s="0" t="n">
        <v>10.82477</v>
      </c>
      <c r="G1398" s="0" t="n">
        <v>7.40818</v>
      </c>
      <c r="H1398" s="0" t="n">
        <v>13.79676</v>
      </c>
      <c r="I1398" s="0" t="n">
        <v>7.3762</v>
      </c>
      <c r="J1398" s="0" t="n">
        <v>13.77029</v>
      </c>
      <c r="K1398" s="0" t="n">
        <v>279.585</v>
      </c>
      <c r="L1398" s="0" t="n">
        <v>629.067</v>
      </c>
      <c r="M1398" s="0" t="n">
        <v>2.49719</v>
      </c>
    </row>
    <row r="1399" customFormat="false" ht="13.2" hidden="false" customHeight="false" outlineLevel="0" collapsed="false">
      <c r="A1399" s="0" t="n">
        <v>139.8</v>
      </c>
      <c r="B1399" s="0" t="n">
        <v>2956.95</v>
      </c>
      <c r="C1399" s="0" t="n">
        <f aca="false">A1399*10000</f>
        <v>1398000</v>
      </c>
      <c r="D1399" s="0" t="n">
        <v>2597.67</v>
      </c>
      <c r="E1399" s="0" t="n">
        <v>5.65409</v>
      </c>
      <c r="F1399" s="0" t="n">
        <v>10.82652</v>
      </c>
      <c r="G1399" s="0" t="n">
        <v>7.40928</v>
      </c>
      <c r="H1399" s="0" t="n">
        <v>13.79892</v>
      </c>
      <c r="I1399" s="0" t="n">
        <v>7.37729</v>
      </c>
      <c r="J1399" s="0" t="n">
        <v>13.77244</v>
      </c>
      <c r="K1399" s="0" t="n">
        <v>279.571</v>
      </c>
      <c r="L1399" s="0" t="n">
        <v>629.035</v>
      </c>
      <c r="M1399" s="0" t="n">
        <v>2.49719</v>
      </c>
    </row>
    <row r="1400" customFormat="false" ht="13.2" hidden="false" customHeight="false" outlineLevel="0" collapsed="false">
      <c r="A1400" s="0" t="n">
        <v>139.9</v>
      </c>
      <c r="B1400" s="0" t="n">
        <v>2958.6</v>
      </c>
      <c r="C1400" s="0" t="n">
        <f aca="false">A1400*10000</f>
        <v>1399000</v>
      </c>
      <c r="D1400" s="0" t="n">
        <v>2598.1</v>
      </c>
      <c r="E1400" s="0" t="n">
        <v>5.65495</v>
      </c>
      <c r="F1400" s="0" t="n">
        <v>10.82827</v>
      </c>
      <c r="G1400" s="0" t="n">
        <v>7.41038</v>
      </c>
      <c r="H1400" s="0" t="n">
        <v>13.80108</v>
      </c>
      <c r="I1400" s="0" t="n">
        <v>7.37839</v>
      </c>
      <c r="J1400" s="0" t="n">
        <v>13.7746</v>
      </c>
      <c r="K1400" s="0" t="n">
        <v>279.551</v>
      </c>
      <c r="L1400" s="0" t="n">
        <v>628.99</v>
      </c>
      <c r="M1400" s="0" t="n">
        <v>2.49719</v>
      </c>
    </row>
    <row r="1401" customFormat="false" ht="13.2" hidden="false" customHeight="false" outlineLevel="0" collapsed="false">
      <c r="A1401" s="0" t="n">
        <v>140</v>
      </c>
      <c r="B1401" s="0" t="n">
        <v>2960.25</v>
      </c>
      <c r="C1401" s="0" t="n">
        <f aca="false">A1401*10000</f>
        <v>1400000</v>
      </c>
      <c r="D1401" s="0" t="n">
        <v>2598.53</v>
      </c>
      <c r="E1401" s="0" t="n">
        <v>5.65582</v>
      </c>
      <c r="F1401" s="0" t="n">
        <v>10.83002</v>
      </c>
      <c r="G1401" s="0" t="n">
        <v>7.41148</v>
      </c>
      <c r="H1401" s="0" t="n">
        <v>13.80324</v>
      </c>
      <c r="I1401" s="0" t="n">
        <v>7.37948</v>
      </c>
      <c r="J1401" s="0" t="n">
        <v>13.77675</v>
      </c>
      <c r="K1401" s="0" t="n">
        <v>279.537</v>
      </c>
      <c r="L1401" s="0" t="n">
        <v>628.958</v>
      </c>
      <c r="M1401" s="0" t="n">
        <v>2.497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8T20:11:47Z</dcterms:created>
  <dc:creator>jadc</dc:creator>
  <dc:description/>
  <dc:language>en-US</dc:language>
  <cp:lastModifiedBy>jadc</cp:lastModifiedBy>
  <dcterms:modified xsi:type="dcterms:W3CDTF">2008-09-29T21:06:39Z</dcterms:modified>
  <cp:revision>0</cp:revision>
  <dc:subject/>
  <dc:title/>
</cp:coreProperties>
</file>